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7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6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24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35.xml" ContentType="application/vnd.openxmlformats-officedocument.drawing+xml"/>
  <Override PartName="/xl/drawings/vmlDrawing22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23.vml" ContentType="application/vnd.openxmlformats-officedocument.vmlDrawing"/>
  <Override PartName="/xl/drawings/vmlDrawing15.vml" ContentType="application/vnd.openxmlformats-officedocument.vmlDrawing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48.xml" ContentType="application/vnd.ms-excel.controlproperties+xml"/>
  <Override PartName="/xl/ctrlProps/ctrlProps46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3"/>
  </bookViews>
  <sheets>
    <sheet name="Koordinace" sheetId="1" state="visible" r:id="rId2"/>
    <sheet name="Termíny" sheetId="2" state="visible" r:id="rId3"/>
    <sheet name="Objektová skladba DSP+PDPS" sheetId="3" state="visible" r:id="rId4"/>
    <sheet name="seznam objektové skladby" sheetId="4" state="visible" r:id="rId5"/>
    <sheet name="Orientační náklady" sheetId="5" state="visible" r:id="rId6"/>
    <sheet name="List1" sheetId="6" state="visible" r:id="rId7"/>
    <sheet name="SEZNAM DSP" sheetId="7" state="visible" r:id="rId8"/>
    <sheet name="SEZNAM PDPS" sheetId="8" state="visible" r:id="rId9"/>
    <sheet name="SEZNAM A._PDPS" sheetId="9" state="visible" r:id="rId10"/>
    <sheet name="SEZNAM B._PDPS" sheetId="10" state="visible" r:id="rId11"/>
    <sheet name="SEZNAM B._DSP" sheetId="11" state="visible" r:id="rId12"/>
    <sheet name="SEZNAM C._DSP" sheetId="12" state="visible" r:id="rId13"/>
    <sheet name="SEZNAM E._DSP" sheetId="13" state="visible" r:id="rId14"/>
    <sheet name="SEZNAM H_DSP" sheetId="14" state="visible" r:id="rId15"/>
    <sheet name="SEZNAM A.5_PDPS" sheetId="15" state="visible" r:id="rId16"/>
    <sheet name="SEZNAM C.0výkr" sheetId="16" state="visible" r:id="rId17"/>
    <sheet name="SEZNAM C.1výkr" sheetId="17" state="visible" r:id="rId18"/>
    <sheet name="SEZNAM C.0" sheetId="18" state="visible" r:id="rId19"/>
    <sheet name="SEZNAM C.1" sheetId="19" state="visible" r:id="rId20"/>
    <sheet name="SEZNAM C.2" sheetId="20" state="visible" r:id="rId21"/>
    <sheet name="SEZNAM C.3" sheetId="21" state="visible" r:id="rId22"/>
    <sheet name="SEZNAM C.4" sheetId="22" state="visible" r:id="rId23"/>
    <sheet name="SEZNAM C.5" sheetId="23" state="visible" r:id="rId24"/>
    <sheet name="SEZNAM C.6" sheetId="24" state="visible" r:id="rId25"/>
    <sheet name="SEZNAM C.7" sheetId="25" state="visible" r:id="rId26"/>
    <sheet name="SEZNAM C.8" sheetId="26" state="visible" r:id="rId27"/>
    <sheet name="SEZNAM C.9" sheetId="27" state="visible" r:id="rId28"/>
    <sheet name="SEZNAM objekt_DSP" sheetId="28" state="visible" r:id="rId29"/>
    <sheet name="SEZNAM B.1_PDPS" sheetId="29" state="visible" r:id="rId30"/>
    <sheet name="SEZNAM objekt_PDSP" sheetId="30" state="visible" r:id="rId31"/>
  </sheets>
  <definedNames>
    <definedName function="false" hidden="false" localSheetId="2" name="_xlnm.Print_Area" vbProcedure="false">'Objektová skladba DSP+PDPS'!$B$1:$J$224</definedName>
    <definedName function="false" hidden="false" localSheetId="4" name="_xlnm.Print_Area" vbProcedure="false">'Orientační náklady'!$B$2:$G$155</definedName>
    <definedName function="false" hidden="false" localSheetId="8" name="_xlnm.Print_Area" vbProcedure="false">'SEZNAM A._PDPS'!$A$1:$F$20</definedName>
    <definedName function="false" hidden="false" localSheetId="14" name="_xlnm.Print_Area" vbProcedure="false">'SEZNAM A.5_PDPS'!$A$1:$F$22</definedName>
    <definedName function="false" hidden="false" localSheetId="10" name="_xlnm.Print_Area" vbProcedure="false">'SEZNAM B._DSP'!$A$1:$F$22</definedName>
    <definedName function="false" hidden="false" localSheetId="9" name="_xlnm.Print_Area" vbProcedure="false">'SEZNAM B._PDPS'!$A$1:$F$19</definedName>
    <definedName function="false" hidden="false" localSheetId="28" name="_xlnm.Print_Area" vbProcedure="false">'SEZNAM B.1_PDPS'!$A$1:$F$18</definedName>
    <definedName function="false" hidden="false" localSheetId="11" name="_xlnm.Print_Area" vbProcedure="false">'SEZNAM C._DSP'!$A$1:$F$24</definedName>
    <definedName function="false" hidden="false" localSheetId="17" name="_xlnm.Print_Area" vbProcedure="false">'SEZNAM C.0'!$A$1:$F$26</definedName>
    <definedName function="false" hidden="false" localSheetId="15" name="_xlnm.Print_Area" vbProcedure="false">'SEZNAM C.0výkr'!$A$1:$F$29</definedName>
    <definedName function="false" hidden="false" localSheetId="18" name="_xlnm.Print_Area" vbProcedure="false">'SEZNAM C.1'!$A$1:$F$26</definedName>
    <definedName function="false" hidden="false" localSheetId="16" name="_xlnm.Print_Area" vbProcedure="false">'SEZNAM C.1výkr'!$A$1:$F$24</definedName>
    <definedName function="false" hidden="false" localSheetId="19" name="_xlnm.Print_Area" vbProcedure="false">'SEZNAM C.2'!$A$1:$F$13</definedName>
    <definedName function="false" hidden="false" localSheetId="20" name="_xlnm.Print_Area" vbProcedure="false">'SEZNAM C.3'!$A$1:$F$26</definedName>
    <definedName function="false" hidden="false" localSheetId="21" name="_xlnm.Print_Area" vbProcedure="false">'SEZNAM C.4'!$A$1:$F$26</definedName>
    <definedName function="false" hidden="false" localSheetId="22" name="_xlnm.Print_Area" vbProcedure="false">'SEZNAM C.5'!$A$1:$F$20</definedName>
    <definedName function="false" hidden="false" localSheetId="23" name="_xlnm.Print_Area" vbProcedure="false">'SEZNAM C.6'!$A$1:$F$20</definedName>
    <definedName function="false" hidden="false" localSheetId="24" name="_xlnm.Print_Area" vbProcedure="false">'SEZNAM C.7'!$A$1:$F$22</definedName>
    <definedName function="false" hidden="false" localSheetId="25" name="_xlnm.Print_Area" vbProcedure="false">'SEZNAM C.8'!$A$1:$F$22</definedName>
    <definedName function="false" hidden="false" localSheetId="26" name="_xlnm.Print_Area" vbProcedure="false">'SEZNAM C.9'!$A$1:$F$22</definedName>
    <definedName function="false" hidden="false" localSheetId="6" name="_xlnm.Print_Area" vbProcedure="false">'SEZNAM DSP'!$A$1:$F$37</definedName>
    <definedName function="false" hidden="false" localSheetId="12" name="_xlnm.Print_Area" vbProcedure="false">'SEZNAM E._DSP'!$A$1:$F$28</definedName>
    <definedName function="false" hidden="false" localSheetId="13" name="_xlnm.Print_Area" vbProcedure="false">'SEZNAM H_DSP'!$A$1:$F$21</definedName>
    <definedName function="false" hidden="false" localSheetId="27" name="_xlnm.Print_Area" vbProcedure="false">'SEZNAM objekt_DSP'!$A$1:$F$19</definedName>
    <definedName function="false" hidden="false" localSheetId="29" name="_xlnm.Print_Area" vbProcedure="false">'SEZNAM objekt_PDSP'!$A$1:$F$35</definedName>
    <definedName function="false" hidden="false" localSheetId="3" name="_xlnm.Print_Area" vbProcedure="false">'seznam objektové skladby'!$B$5:$E$147</definedName>
    <definedName function="false" hidden="false" localSheetId="7" name="_xlnm.Print_Area" vbProcedure="false">'SEZNAM PDPS'!$A$1:$F$39</definedName>
    <definedName function="false" hidden="false" name="dilA" vbProcedure="false">'Objektová skladba DSP+PDPS'!$L$6</definedName>
    <definedName function="false" hidden="false" name="DILb" vbProcedure="false">'Objektová skladba DSP+PDPS'!$L$8</definedName>
    <definedName function="false" hidden="false" name="dilB_P" vbProcedure="false">'Objektová skladba DSP+PDPS'!$N$8</definedName>
    <definedName function="false" hidden="false" name="dilC" vbProcedure="false">'Objektová skladba DSP+PDPS'!$L$20</definedName>
    <definedName function="false" hidden="false" name="dilC0" vbProcedure="false">'Objektová skladba DSP+PDPS'!$L$22</definedName>
    <definedName function="false" hidden="false" name="dilC0_P" vbProcedure="false">'Objektová skladba DSP+PDPS'!$N$22</definedName>
    <definedName function="false" hidden="false" name="dilC1" vbProcedure="false">'Objektová skladba DSP+PDPS'!$L$39</definedName>
    <definedName function="false" hidden="false" name="dilC1_P" vbProcedure="false">'Objektová skladba DSP+PDPS'!$N$39</definedName>
    <definedName function="false" hidden="false" name="dilC2" vbProcedure="false">'Objektová skladba DSP+PDPS'!$L$61</definedName>
    <definedName function="false" hidden="false" name="dilC2_P" vbProcedure="false">'Objektová skladba DSP+PDPS'!$N$61</definedName>
    <definedName function="false" hidden="false" name="dilC3" vbProcedure="false">'Objektová skladba DSP+PDPS'!$L$78</definedName>
    <definedName function="false" hidden="false" name="dilC3_P" vbProcedure="false">'Objektová skladba DSP+PDPS'!$N$78</definedName>
    <definedName function="false" hidden="false" name="dilC4" vbProcedure="false">'Objektová skladba DSP+PDPS'!$L$95</definedName>
    <definedName function="false" hidden="false" name="dilC4_P" vbProcedure="false">'Objektová skladba DSP+PDPS'!$N$95</definedName>
    <definedName function="false" hidden="false" name="dilC5" vbProcedure="false">'Objektová skladba DSP+PDPS'!$L$112</definedName>
    <definedName function="false" hidden="false" name="dilC5_P" vbProcedure="false">'Objektová skladba DSP+PDPS'!$N$112</definedName>
    <definedName function="false" hidden="false" name="dilC6" vbProcedure="false">'Objektová skladba DSP+PDPS'!$L$124</definedName>
    <definedName function="false" hidden="false" name="dilC65" vbProcedure="false">'Objektová skladba DSP+PDPS'!$L$130</definedName>
    <definedName function="false" hidden="false" name="dilC65_P" vbProcedure="false">'Objektová skladba DSP+PDPS'!$N$130</definedName>
    <definedName function="false" hidden="false" name="dilC6_P" vbProcedure="false">'Objektová skladba DSP+PDPS'!$N$124</definedName>
    <definedName function="false" hidden="false" name="dilC7" vbProcedure="false">'Objektová skladba DSP+PDPS'!$L$138</definedName>
    <definedName function="false" hidden="false" name="dilC7_P" vbProcedure="false">'Objektová skladba DSP+PDPS'!$N$138</definedName>
    <definedName function="false" hidden="false" name="dilC8" vbProcedure="false">'Objektová skladba DSP+PDPS'!$L$150</definedName>
    <definedName function="false" hidden="false" name="dilC8_P" vbProcedure="false">'Objektová skladba DSP+PDPS'!$N$150</definedName>
    <definedName function="false" hidden="false" name="dilC9" vbProcedure="false">'Objektová skladba DSP+PDPS'!$L$162</definedName>
    <definedName function="false" hidden="false" name="dilC9_P" vbProcedure="false">'Objektová skladba DSP+PDPS'!$N$162</definedName>
    <definedName function="false" hidden="false" name="dilC_P" vbProcedure="false">'Objektová skladba DSP+PDPS'!$N$20</definedName>
    <definedName function="false" hidden="false" name="dilD" vbProcedure="false">'Objektová skladba DSP+PDPS'!$L$174</definedName>
    <definedName function="false" hidden="false" name="dilD_P" vbProcedure="false">'Objektová skladba DSP+PDPS'!$N$174</definedName>
    <definedName function="false" hidden="false" name="dilE" vbProcedure="false">'Objektová skladba DSP+PDPS'!$L$179</definedName>
    <definedName function="false" hidden="false" name="dilE_P" vbProcedure="false">'Objektová skladba DSP+PDPS'!$N$179</definedName>
    <definedName function="false" hidden="false" name="dilF" vbProcedure="false">'Objektová skladba DSP+PDPS'!$L$200</definedName>
    <definedName function="false" hidden="false" name="dilFF_P" vbProcedure="false">'Objektová skladba DSP+PDPS'!$N$222</definedName>
    <definedName function="false" hidden="false" name="dilF_P" vbProcedure="false">'Objektová skladba DSP+PDPS'!$N$200</definedName>
    <definedName function="false" hidden="false" name="dilG" vbProcedure="false">'Objektová skladba DSP+PDPS'!$L$209</definedName>
    <definedName function="false" hidden="false" name="dilG_P" vbProcedure="false">'Objektová skladba DSP+PDPS'!$N$209</definedName>
    <definedName function="false" hidden="false" name="dilH" vbProcedure="false">'Objektová skladba DSP+PDPS'!$L$215</definedName>
    <definedName function="false" hidden="false" name="nazA" vbProcedure="false">'Objektová skladba DSP+PDPS'!$F$6</definedName>
    <definedName function="false" hidden="false" name="nazB" vbProcedure="false">'Objektová skladba DSP+PDPS'!$F$8</definedName>
    <definedName function="false" hidden="false" name="nazC0" vbProcedure="false">'Objektová skladba DSP+PDPS'!$F$22</definedName>
    <definedName function="false" hidden="false" name="nazC1" vbProcedure="false">'Objektová skladba DSP+PDPS'!$F$39</definedName>
    <definedName function="false" hidden="false" name="nazC2" vbProcedure="false">'Objektová skladba DSP+PDPS'!$F$61</definedName>
    <definedName function="false" hidden="false" name="nazC3" vbProcedure="false">'Objektová skladba DSP+PDPS'!$F$78</definedName>
    <definedName function="false" hidden="false" name="nazC4" vbProcedure="false">'Objektová skladba DSP+PDPS'!$F$95</definedName>
    <definedName function="false" hidden="false" name="nazC5" vbProcedure="false">'Objektová skladba DSP+PDPS'!$F$112</definedName>
    <definedName function="false" hidden="false" name="nazC6" vbProcedure="false">'Objektová skladba DSP+PDPS'!$F$124</definedName>
    <definedName function="false" hidden="false" name="nazC65" vbProcedure="false">'Objektová skladba DSP+PDPS'!$F$130</definedName>
    <definedName function="false" hidden="false" name="nazC7" vbProcedure="false">'Objektová skladba DSP+PDPS'!$F$138</definedName>
    <definedName function="false" hidden="false" name="nazC8" vbProcedure="false">'Objektová skladba DSP+PDPS'!$F$150</definedName>
    <definedName function="false" hidden="false" name="nazC9" vbProcedure="false">'Objektová skladba DSP+PDPS'!$F$162</definedName>
    <definedName function="false" hidden="false" name="nazD" vbProcedure="false">'Objektová skladba DSP+PDPS'!$F$174</definedName>
    <definedName function="false" hidden="false" name="nazE" vbProcedure="false">'Objektová skladba DSP+PDPS'!$F$179</definedName>
    <definedName function="false" hidden="false" name="nazF" vbProcedure="false">'Objektová skladba DSP+PDPS'!$F$200</definedName>
    <definedName function="false" hidden="false" name="nazFF_P" vbProcedure="false">'Objektová skladba DSP+PDPS'!$F$222</definedName>
    <definedName function="false" hidden="false" name="nazG" vbProcedure="false">'Objektová skladba DSP+PDPS'!$F$209</definedName>
    <definedName function="false" hidden="false" name="nazH" vbProcedure="false">'Objektová skladba DSP+PDPS'!$F$215</definedName>
    <definedName function="false" hidden="false" name="stup" vbProcedure="false">'Objektová skladba DSP+PDPS'!$X$5</definedName>
    <definedName function="false" hidden="false" name="_xlfn_COUNTIFS" vbProcedure="false"/>
    <definedName function="false" hidden="false" localSheetId="0" name="_Toc251931657" vbProcedure="false">Koordinac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21">
  <si>
    <t xml:space="preserve">Identifikační údaje stavby</t>
  </si>
  <si>
    <t xml:space="preserve">Název stavby:</t>
  </si>
  <si>
    <t xml:space="preserve">Rekonstrukce mostu ev.č.31610-3 Koldín, PD</t>
  </si>
  <si>
    <t xml:space="preserve">DSP + IČ + VD-ZDS + AD</t>
  </si>
  <si>
    <t xml:space="preserve">Místo stavby:</t>
  </si>
  <si>
    <t xml:space="preserve">Choceň</t>
  </si>
  <si>
    <t xml:space="preserve">Katastrální území:</t>
  </si>
  <si>
    <t xml:space="preserve">Kraj:</t>
  </si>
  <si>
    <t xml:space="preserve">Pardubický</t>
  </si>
  <si>
    <t xml:space="preserve">Stavebník:</t>
  </si>
  <si>
    <t xml:space="preserve">Správa a údržba silnic Pardubického kraje</t>
  </si>
  <si>
    <t xml:space="preserve">Komenského náměstí 125, 533 53 Pardubice</t>
  </si>
  <si>
    <t xml:space="preserve">IČ: 00085031, DIČ: CZ00085031</t>
  </si>
  <si>
    <t xml:space="preserve">Projektant: </t>
  </si>
  <si>
    <t xml:space="preserve">Ing. Ivan Šír, projektování dopravních staveb CZ s.r.o.</t>
  </si>
  <si>
    <t xml:space="preserve">Doubravice 98</t>
  </si>
  <si>
    <t xml:space="preserve">500 02  Hradec Králové</t>
  </si>
  <si>
    <t xml:space="preserve">IČO 25962914, DIČ: CZ25962914</t>
  </si>
  <si>
    <t xml:space="preserve">Hlavní inženýr projektu: </t>
  </si>
  <si>
    <t xml:space="preserve">Ing. Ivan Šír</t>
  </si>
  <si>
    <t xml:space="preserve">Dodavatel: </t>
  </si>
  <si>
    <t xml:space="preserve">bude vybrán investorem ve výběrovém řízení</t>
  </si>
  <si>
    <t xml:space="preserve">Stupeň PD:</t>
  </si>
  <si>
    <t xml:space="preserve">DSP+PDPS</t>
  </si>
  <si>
    <t xml:space="preserve">na desky</t>
  </si>
  <si>
    <t xml:space="preserve">Datový adresář:</t>
  </si>
  <si>
    <t xml:space="preserve">Aktuální podklady jsou uloženy na FTP serveru ve složce /Download</t>
  </si>
  <si>
    <t xml:space="preserve">Vaše výstupy je možno ukládat do složky Vašeho objektu, ideální odlišit datumem a verzí</t>
  </si>
  <si>
    <t xml:space="preserve">Přístup na FTP</t>
  </si>
  <si>
    <t xml:space="preserve">odkazem</t>
  </si>
  <si>
    <t xml:space="preserve">použitím FTP klienta</t>
  </si>
  <si>
    <t xml:space="preserve">Dokumentace k projednání DSP</t>
  </si>
  <si>
    <t xml:space="preserve">Projednání DSP</t>
  </si>
  <si>
    <t xml:space="preserve">Podání SP</t>
  </si>
  <si>
    <t xml:space="preserve">Vydání SP</t>
  </si>
  <si>
    <t xml:space="preserve">Dokumentace PDPS</t>
  </si>
  <si>
    <t xml:space="preserve">Číslo PS, SO</t>
  </si>
  <si>
    <t xml:space="preserve">DSP</t>
  </si>
  <si>
    <t xml:space="preserve">PDPS</t>
  </si>
  <si>
    <t xml:space="preserve">Název PS, SO</t>
  </si>
  <si>
    <t xml:space="preserve">Zpracovatel</t>
  </si>
  <si>
    <t xml:space="preserve">Firma</t>
  </si>
  <si>
    <t xml:space="preserve">Telefon</t>
  </si>
  <si>
    <t xml:space="preserve">e-mail</t>
  </si>
  <si>
    <t xml:space="preserve">V tisku DSP</t>
  </si>
  <si>
    <t xml:space="preserve">V tisku PDPS</t>
  </si>
  <si>
    <t xml:space="preserve">A.</t>
  </si>
  <si>
    <t xml:space="preserve">PRŮVODNÍ ZPRÁVA</t>
  </si>
  <si>
    <t xml:space="preserve">Ing. Jan Fiala</t>
  </si>
  <si>
    <t xml:space="preserve">fiala@sirivan.cz</t>
  </si>
  <si>
    <t xml:space="preserve">A</t>
  </si>
  <si>
    <t xml:space="preserve">B.</t>
  </si>
  <si>
    <t xml:space="preserve">SOUHRNNÉ ŘEŠENÍ STAVBY</t>
  </si>
  <si>
    <t xml:space="preserve">B.1</t>
  </si>
  <si>
    <t xml:space="preserve">A.1</t>
  </si>
  <si>
    <t xml:space="preserve">Celková situace</t>
  </si>
  <si>
    <t xml:space="preserve">B.2</t>
  </si>
  <si>
    <t xml:space="preserve">A.2</t>
  </si>
  <si>
    <t xml:space="preserve">Koordinační situace stavby</t>
  </si>
  <si>
    <t xml:space="preserve">B.3</t>
  </si>
  <si>
    <t xml:space="preserve">A.3</t>
  </si>
  <si>
    <t xml:space="preserve">Geodetický koordinační výkres</t>
  </si>
  <si>
    <t xml:space="preserve">B.4</t>
  </si>
  <si>
    <t xml:space="preserve">A.4</t>
  </si>
  <si>
    <t xml:space="preserve">Bilance zemních prací</t>
  </si>
  <si>
    <t xml:space="preserve">A.5</t>
  </si>
  <si>
    <t xml:space="preserve">Zásady organizace výstavby</t>
  </si>
  <si>
    <t xml:space="preserve">A.6</t>
  </si>
  <si>
    <t xml:space="preserve">Průvodní zpráva</t>
  </si>
  <si>
    <t xml:space="preserve">C.</t>
  </si>
  <si>
    <t xml:space="preserve">STAVEBNÍ ČÁST</t>
  </si>
  <si>
    <t xml:space="preserve">C.0</t>
  </si>
  <si>
    <t xml:space="preserve">B.0</t>
  </si>
  <si>
    <t xml:space="preserve">Objekty přípravy staveniště</t>
  </si>
  <si>
    <t xml:space="preserve">SO 001</t>
  </si>
  <si>
    <t xml:space="preserve">C.0.1</t>
  </si>
  <si>
    <t xml:space="preserve">B.0.1</t>
  </si>
  <si>
    <t xml:space="preserve">Příprava území</t>
  </si>
  <si>
    <t xml:space="preserve">C.0.2</t>
  </si>
  <si>
    <t xml:space="preserve">B.0.2</t>
  </si>
  <si>
    <t xml:space="preserve">C.0.3</t>
  </si>
  <si>
    <t xml:space="preserve">B.0.3</t>
  </si>
  <si>
    <t xml:space="preserve">C.0.4</t>
  </si>
  <si>
    <t xml:space="preserve">B.0.4</t>
  </si>
  <si>
    <t xml:space="preserve">C.0.5</t>
  </si>
  <si>
    <t xml:space="preserve">B.0.5</t>
  </si>
  <si>
    <t xml:space="preserve">C.0.6</t>
  </si>
  <si>
    <t xml:space="preserve">B.0.6</t>
  </si>
  <si>
    <t xml:space="preserve">C.0.7</t>
  </si>
  <si>
    <t xml:space="preserve">B.0.7</t>
  </si>
  <si>
    <t xml:space="preserve">C.0.8</t>
  </si>
  <si>
    <t xml:space="preserve">B.0.8</t>
  </si>
  <si>
    <t xml:space="preserve">C.0.9</t>
  </si>
  <si>
    <t xml:space="preserve">B.0.9</t>
  </si>
  <si>
    <t xml:space="preserve">C.0.10</t>
  </si>
  <si>
    <t xml:space="preserve">B.0.10</t>
  </si>
  <si>
    <t xml:space="preserve">C.0.11</t>
  </si>
  <si>
    <t xml:space="preserve">B.0.11</t>
  </si>
  <si>
    <t xml:space="preserve">C.0.12</t>
  </si>
  <si>
    <t xml:space="preserve">B.0.12</t>
  </si>
  <si>
    <t xml:space="preserve">C.0.13</t>
  </si>
  <si>
    <t xml:space="preserve">B.0.13</t>
  </si>
  <si>
    <t xml:space="preserve">C.0.14</t>
  </si>
  <si>
    <t xml:space="preserve">B.0.14</t>
  </si>
  <si>
    <t xml:space="preserve">C.0.15</t>
  </si>
  <si>
    <t xml:space="preserve">B.0.15</t>
  </si>
  <si>
    <t xml:space="preserve">C.1</t>
  </si>
  <si>
    <t xml:space="preserve">Objekty pozemních komunikací</t>
  </si>
  <si>
    <t xml:space="preserve">Seifert</t>
  </si>
  <si>
    <t xml:space="preserve">SO 101</t>
  </si>
  <si>
    <t xml:space="preserve">C.1.1</t>
  </si>
  <si>
    <t xml:space="preserve">B.1.1</t>
  </si>
  <si>
    <t xml:space="preserve">Komunikace III/31610</t>
  </si>
  <si>
    <t xml:space="preserve">SO 181</t>
  </si>
  <si>
    <t xml:space="preserve">C.1.2</t>
  </si>
  <si>
    <t xml:space="preserve">B.1.2</t>
  </si>
  <si>
    <t xml:space="preserve">Přechodné dopravní značení</t>
  </si>
  <si>
    <t xml:space="preserve">SO 191</t>
  </si>
  <si>
    <t xml:space="preserve">Trvalé dopravní značení</t>
  </si>
  <si>
    <t xml:space="preserve">C.1.13</t>
  </si>
  <si>
    <t xml:space="preserve">B.1.13</t>
  </si>
  <si>
    <t xml:space="preserve">C.1.14</t>
  </si>
  <si>
    <t xml:space="preserve">B.1.14</t>
  </si>
  <si>
    <t xml:space="preserve">C.1.15</t>
  </si>
  <si>
    <t xml:space="preserve">B.1.15</t>
  </si>
  <si>
    <t xml:space="preserve">C.1.16</t>
  </si>
  <si>
    <t xml:space="preserve">B.1.16</t>
  </si>
  <si>
    <t xml:space="preserve">C.1.17</t>
  </si>
  <si>
    <t xml:space="preserve">B.1.17</t>
  </si>
  <si>
    <t xml:space="preserve">C.1.18</t>
  </si>
  <si>
    <t xml:space="preserve">B.1.18</t>
  </si>
  <si>
    <t xml:space="preserve">C.1.19</t>
  </si>
  <si>
    <t xml:space="preserve">B.1.19</t>
  </si>
  <si>
    <t xml:space="preserve">C.1.20</t>
  </si>
  <si>
    <t xml:space="preserve">B.1.20</t>
  </si>
  <si>
    <t xml:space="preserve">C.2</t>
  </si>
  <si>
    <t xml:space="preserve">Mostní objekty a zdi</t>
  </si>
  <si>
    <t xml:space="preserve">SO 201</t>
  </si>
  <si>
    <t xml:space="preserve">C.2.1</t>
  </si>
  <si>
    <t xml:space="preserve">B.2.1</t>
  </si>
  <si>
    <t xml:space="preserve">Most ev.č. 31610-3</t>
  </si>
  <si>
    <t xml:space="preserve">Tomáš Reimont</t>
  </si>
  <si>
    <t xml:space="preserve">reimont@sirivan.cz</t>
  </si>
  <si>
    <t xml:space="preserve">C.2.2</t>
  </si>
  <si>
    <t xml:space="preserve">B.2.2</t>
  </si>
  <si>
    <t xml:space="preserve">C.2.3</t>
  </si>
  <si>
    <t xml:space="preserve">B.2.3</t>
  </si>
  <si>
    <t xml:space="preserve">C.2.4</t>
  </si>
  <si>
    <t xml:space="preserve">B.2.4</t>
  </si>
  <si>
    <t xml:space="preserve">C.2.5</t>
  </si>
  <si>
    <t xml:space="preserve">B.2.5</t>
  </si>
  <si>
    <t xml:space="preserve">C.2.6</t>
  </si>
  <si>
    <t xml:space="preserve">B.2.6</t>
  </si>
  <si>
    <t xml:space="preserve">C.2.7</t>
  </si>
  <si>
    <t xml:space="preserve">B.2.7</t>
  </si>
  <si>
    <t xml:space="preserve">C.2.8</t>
  </si>
  <si>
    <t xml:space="preserve">B.2.8</t>
  </si>
  <si>
    <t xml:space="preserve">C.2.9</t>
  </si>
  <si>
    <t xml:space="preserve">B.2.9</t>
  </si>
  <si>
    <t xml:space="preserve">C.2.10</t>
  </si>
  <si>
    <t xml:space="preserve">B.2.10</t>
  </si>
  <si>
    <t xml:space="preserve">C.2.11</t>
  </si>
  <si>
    <t xml:space="preserve">B.2.11</t>
  </si>
  <si>
    <t xml:space="preserve">C.2.12</t>
  </si>
  <si>
    <t xml:space="preserve">B.2.12</t>
  </si>
  <si>
    <t xml:space="preserve">C.2.13</t>
  </si>
  <si>
    <t xml:space="preserve">B.2.13</t>
  </si>
  <si>
    <t xml:space="preserve">C.2.14</t>
  </si>
  <si>
    <t xml:space="preserve">B.2.14</t>
  </si>
  <si>
    <t xml:space="preserve">C.2.15</t>
  </si>
  <si>
    <t xml:space="preserve">B.2.15</t>
  </si>
  <si>
    <t xml:space="preserve">C.3</t>
  </si>
  <si>
    <t xml:space="preserve">Vodohospodářské objekty</t>
  </si>
  <si>
    <t xml:space="preserve">Ing. Alena Melišová</t>
  </si>
  <si>
    <t xml:space="preserve">AQUATHERM PROJECT</t>
  </si>
  <si>
    <t xml:space="preserve">alenamelisova@seznam.cz</t>
  </si>
  <si>
    <t xml:space="preserve">C.3.1</t>
  </si>
  <si>
    <t xml:space="preserve">B.3.1</t>
  </si>
  <si>
    <t xml:space="preserve">C.3.3</t>
  </si>
  <si>
    <t xml:space="preserve">B.3.3</t>
  </si>
  <si>
    <t xml:space="preserve">C.3.4</t>
  </si>
  <si>
    <t xml:space="preserve">B.3.4</t>
  </si>
  <si>
    <t xml:space="preserve">C.3.5</t>
  </si>
  <si>
    <t xml:space="preserve">B.3.5</t>
  </si>
  <si>
    <t xml:space="preserve">C.3.6</t>
  </si>
  <si>
    <t xml:space="preserve">B.3.6</t>
  </si>
  <si>
    <t xml:space="preserve">C.3.7</t>
  </si>
  <si>
    <t xml:space="preserve">B.3.7</t>
  </si>
  <si>
    <t xml:space="preserve">C.3.8</t>
  </si>
  <si>
    <t xml:space="preserve">B.3.8</t>
  </si>
  <si>
    <t xml:space="preserve">C.3.9</t>
  </si>
  <si>
    <t xml:space="preserve">B.3.9</t>
  </si>
  <si>
    <t xml:space="preserve">C.3.10</t>
  </si>
  <si>
    <t xml:space="preserve">B.3.10</t>
  </si>
  <si>
    <t xml:space="preserve">C.3.11</t>
  </si>
  <si>
    <t xml:space="preserve">B.3.11</t>
  </si>
  <si>
    <t xml:space="preserve">C.3.12</t>
  </si>
  <si>
    <t xml:space="preserve">B.3.12</t>
  </si>
  <si>
    <t xml:space="preserve">C.3.13</t>
  </si>
  <si>
    <t xml:space="preserve">B.3.13</t>
  </si>
  <si>
    <t xml:space="preserve">C.3.14</t>
  </si>
  <si>
    <t xml:space="preserve">B.3.14</t>
  </si>
  <si>
    <t xml:space="preserve">C.3.15</t>
  </si>
  <si>
    <t xml:space="preserve">B.3.15</t>
  </si>
  <si>
    <t xml:space="preserve">C.4</t>
  </si>
  <si>
    <t xml:space="preserve">Elektro a sdělovací objekty</t>
  </si>
  <si>
    <t xml:space="preserve">C.4.1</t>
  </si>
  <si>
    <t xml:space="preserve">B.4.1</t>
  </si>
  <si>
    <t xml:space="preserve">C.4.2</t>
  </si>
  <si>
    <t xml:space="preserve">B.4.2</t>
  </si>
  <si>
    <t xml:space="preserve">C.4.3</t>
  </si>
  <si>
    <t xml:space="preserve">B.4.3</t>
  </si>
  <si>
    <t xml:space="preserve">C.4.4</t>
  </si>
  <si>
    <t xml:space="preserve">B.4.4</t>
  </si>
  <si>
    <t xml:space="preserve">C.4.5</t>
  </si>
  <si>
    <t xml:space="preserve">B.4.5</t>
  </si>
  <si>
    <t xml:space="preserve">C.4.6</t>
  </si>
  <si>
    <t xml:space="preserve">B.4.6</t>
  </si>
  <si>
    <t xml:space="preserve">C.4.7</t>
  </si>
  <si>
    <t xml:space="preserve">B.4.7</t>
  </si>
  <si>
    <t xml:space="preserve">C.4.9</t>
  </si>
  <si>
    <t xml:space="preserve">B.4.9</t>
  </si>
  <si>
    <t xml:space="preserve">C.4.10</t>
  </si>
  <si>
    <t xml:space="preserve">B.4.10</t>
  </si>
  <si>
    <t xml:space="preserve">C.4.11</t>
  </si>
  <si>
    <t xml:space="preserve">B.4.11</t>
  </si>
  <si>
    <t xml:space="preserve">C.4.12</t>
  </si>
  <si>
    <t xml:space="preserve">B.4.12</t>
  </si>
  <si>
    <t xml:space="preserve">C.4.13</t>
  </si>
  <si>
    <t xml:space="preserve">B.4.13</t>
  </si>
  <si>
    <t xml:space="preserve">C.4.14</t>
  </si>
  <si>
    <t xml:space="preserve">B.4.14</t>
  </si>
  <si>
    <t xml:space="preserve">C.4.15</t>
  </si>
  <si>
    <t xml:space="preserve">B.4.15</t>
  </si>
  <si>
    <t xml:space="preserve">C.5</t>
  </si>
  <si>
    <t xml:space="preserve">B.5</t>
  </si>
  <si>
    <t xml:space="preserve">Objekty trubních vedení</t>
  </si>
  <si>
    <t xml:space="preserve">C.5.1</t>
  </si>
  <si>
    <t xml:space="preserve">B.5.1</t>
  </si>
  <si>
    <t xml:space="preserve">C.5.2</t>
  </si>
  <si>
    <t xml:space="preserve">B.5.2</t>
  </si>
  <si>
    <t xml:space="preserve">C.5.3</t>
  </si>
  <si>
    <t xml:space="preserve">B.5.3</t>
  </si>
  <si>
    <t xml:space="preserve">C.5.4</t>
  </si>
  <si>
    <t xml:space="preserve">B.5.4</t>
  </si>
  <si>
    <t xml:space="preserve">C.5.5</t>
  </si>
  <si>
    <t xml:space="preserve">B.5.5</t>
  </si>
  <si>
    <t xml:space="preserve">C.5.6</t>
  </si>
  <si>
    <t xml:space="preserve">B.5.6</t>
  </si>
  <si>
    <t xml:space="preserve">C.5.7</t>
  </si>
  <si>
    <t xml:space="preserve">B.5.7</t>
  </si>
  <si>
    <t xml:space="preserve">C.5.8</t>
  </si>
  <si>
    <t xml:space="preserve">B.5.8</t>
  </si>
  <si>
    <t xml:space="preserve">C.5.9</t>
  </si>
  <si>
    <t xml:space="preserve">B.5.9</t>
  </si>
  <si>
    <t xml:space="preserve">C.5.10</t>
  </si>
  <si>
    <t xml:space="preserve">B.5.10</t>
  </si>
  <si>
    <t xml:space="preserve">C.6</t>
  </si>
  <si>
    <t xml:space="preserve">B.6</t>
  </si>
  <si>
    <t xml:space="preserve">Objekty podzemních staveb</t>
  </si>
  <si>
    <t xml:space="preserve">C.6.1</t>
  </si>
  <si>
    <t xml:space="preserve">B.6.1</t>
  </si>
  <si>
    <t xml:space="preserve">C.6.2</t>
  </si>
  <si>
    <t xml:space="preserve">B.6.2</t>
  </si>
  <si>
    <t xml:space="preserve">C.6.3</t>
  </si>
  <si>
    <t xml:space="preserve">B.6.3</t>
  </si>
  <si>
    <t xml:space="preserve">C.6.4</t>
  </si>
  <si>
    <t xml:space="preserve">B.6.4</t>
  </si>
  <si>
    <t xml:space="preserve">Objekty drah</t>
  </si>
  <si>
    <t xml:space="preserve">C.6.5</t>
  </si>
  <si>
    <t xml:space="preserve">B.6.5</t>
  </si>
  <si>
    <t xml:space="preserve">C.6.6</t>
  </si>
  <si>
    <t xml:space="preserve">B.6.6</t>
  </si>
  <si>
    <t xml:space="preserve">C.6.7</t>
  </si>
  <si>
    <t xml:space="preserve">B.6.7</t>
  </si>
  <si>
    <t xml:space="preserve">C.6.8</t>
  </si>
  <si>
    <t xml:space="preserve">B.6.8</t>
  </si>
  <si>
    <t xml:space="preserve">C.6.9</t>
  </si>
  <si>
    <t xml:space="preserve">B.6.9</t>
  </si>
  <si>
    <t xml:space="preserve">C.6.10</t>
  </si>
  <si>
    <t xml:space="preserve">B.6.10</t>
  </si>
  <si>
    <t xml:space="preserve">C.7</t>
  </si>
  <si>
    <t xml:space="preserve">B.7</t>
  </si>
  <si>
    <t xml:space="preserve">Objekty pozemních staveb</t>
  </si>
  <si>
    <t xml:space="preserve">C.7.1</t>
  </si>
  <si>
    <t xml:space="preserve">B.7.1</t>
  </si>
  <si>
    <t xml:space="preserve">C.7.2</t>
  </si>
  <si>
    <t xml:space="preserve">B.7.2</t>
  </si>
  <si>
    <t xml:space="preserve">C.7.3</t>
  </si>
  <si>
    <t xml:space="preserve">B.7.3</t>
  </si>
  <si>
    <t xml:space="preserve">C.7.4</t>
  </si>
  <si>
    <t xml:space="preserve">B.7.4</t>
  </si>
  <si>
    <t xml:space="preserve">C.7.5</t>
  </si>
  <si>
    <t xml:space="preserve">B.7.5</t>
  </si>
  <si>
    <t xml:space="preserve">C.7.6</t>
  </si>
  <si>
    <t xml:space="preserve">B.7.6</t>
  </si>
  <si>
    <t xml:space="preserve">C.7.7</t>
  </si>
  <si>
    <t xml:space="preserve">B.7.7</t>
  </si>
  <si>
    <t xml:space="preserve">C.7.8</t>
  </si>
  <si>
    <t xml:space="preserve">B.7.8</t>
  </si>
  <si>
    <t xml:space="preserve">C.7.9</t>
  </si>
  <si>
    <t xml:space="preserve">B.7.9</t>
  </si>
  <si>
    <t xml:space="preserve">C.7.10</t>
  </si>
  <si>
    <t xml:space="preserve">B.7.10</t>
  </si>
  <si>
    <t xml:space="preserve">C.8</t>
  </si>
  <si>
    <t xml:space="preserve">B.8</t>
  </si>
  <si>
    <t xml:space="preserve">Objekty úpravy území</t>
  </si>
  <si>
    <t xml:space="preserve">C.8.1</t>
  </si>
  <si>
    <t xml:space="preserve">B.8.1</t>
  </si>
  <si>
    <t xml:space="preserve">C.8.2</t>
  </si>
  <si>
    <t xml:space="preserve">B.8.2</t>
  </si>
  <si>
    <t xml:space="preserve">C.8.3</t>
  </si>
  <si>
    <t xml:space="preserve">B.8.3</t>
  </si>
  <si>
    <t xml:space="preserve">C.8.4</t>
  </si>
  <si>
    <t xml:space="preserve">B.8.4</t>
  </si>
  <si>
    <t xml:space="preserve">C.8.5</t>
  </si>
  <si>
    <t xml:space="preserve">B.8.5</t>
  </si>
  <si>
    <t xml:space="preserve">C.8.6</t>
  </si>
  <si>
    <t xml:space="preserve">B.8.6</t>
  </si>
  <si>
    <t xml:space="preserve">C.8.7</t>
  </si>
  <si>
    <t xml:space="preserve">B.8.7</t>
  </si>
  <si>
    <t xml:space="preserve">C.8.8</t>
  </si>
  <si>
    <t xml:space="preserve">B.8.8</t>
  </si>
  <si>
    <t xml:space="preserve">C.8.9</t>
  </si>
  <si>
    <t xml:space="preserve">B.8.9</t>
  </si>
  <si>
    <t xml:space="preserve">C.8.10</t>
  </si>
  <si>
    <t xml:space="preserve">B.8.10</t>
  </si>
  <si>
    <t xml:space="preserve">C.9</t>
  </si>
  <si>
    <t xml:space="preserve">B.9</t>
  </si>
  <si>
    <t xml:space="preserve">Provizorní objekty</t>
  </si>
  <si>
    <t xml:space="preserve">SO 901</t>
  </si>
  <si>
    <t xml:space="preserve">C.9.1</t>
  </si>
  <si>
    <t xml:space="preserve">B.9.1</t>
  </si>
  <si>
    <t xml:space="preserve">Provizorní komunikace</t>
  </si>
  <si>
    <t xml:space="preserve">C.9.2</t>
  </si>
  <si>
    <t xml:space="preserve">B.9.2</t>
  </si>
  <si>
    <t xml:space="preserve">C.9.4</t>
  </si>
  <si>
    <t xml:space="preserve">B.9.4</t>
  </si>
  <si>
    <t xml:space="preserve">C.9.5</t>
  </si>
  <si>
    <t xml:space="preserve">B.9.5</t>
  </si>
  <si>
    <t xml:space="preserve">C.9.6</t>
  </si>
  <si>
    <t xml:space="preserve">B.9.6</t>
  </si>
  <si>
    <t xml:space="preserve">C.9.7</t>
  </si>
  <si>
    <t xml:space="preserve">B.9.7</t>
  </si>
  <si>
    <t xml:space="preserve">C.9.8</t>
  </si>
  <si>
    <t xml:space="preserve">B.9.8</t>
  </si>
  <si>
    <t xml:space="preserve">C.9.9</t>
  </si>
  <si>
    <t xml:space="preserve">B.9.9</t>
  </si>
  <si>
    <t xml:space="preserve">C.9.10</t>
  </si>
  <si>
    <t xml:space="preserve">B.9.10</t>
  </si>
  <si>
    <t xml:space="preserve">D.</t>
  </si>
  <si>
    <t xml:space="preserve">TECHNOLOGICKÁ ČÁST </t>
  </si>
  <si>
    <t xml:space="preserve">D.1</t>
  </si>
  <si>
    <t xml:space="preserve">D.2</t>
  </si>
  <si>
    <t xml:space="preserve">D.3</t>
  </si>
  <si>
    <t xml:space="preserve">E.</t>
  </si>
  <si>
    <t xml:space="preserve">ZÁSADY ORGANIZACE VÝSTAVBY</t>
  </si>
  <si>
    <t xml:space="preserve">E.1</t>
  </si>
  <si>
    <t xml:space="preserve">Plán organizace výstavby</t>
  </si>
  <si>
    <t xml:space="preserve">E.1.1</t>
  </si>
  <si>
    <t xml:space="preserve">A.5.1</t>
  </si>
  <si>
    <t xml:space="preserve">Technická zpráva ZOV</t>
  </si>
  <si>
    <t xml:space="preserve">E.2</t>
  </si>
  <si>
    <t xml:space="preserve">A.5.3</t>
  </si>
  <si>
    <t xml:space="preserve">Dopravně inženýrská opatření</t>
  </si>
  <si>
    <t xml:space="preserve">Ing. Ťupa</t>
  </si>
  <si>
    <t xml:space="preserve">tupa@sirivan.cz</t>
  </si>
  <si>
    <t xml:space="preserve">E.2.1</t>
  </si>
  <si>
    <t xml:space="preserve">A.5.3.1</t>
  </si>
  <si>
    <t xml:space="preserve">Situace DIO</t>
  </si>
  <si>
    <t xml:space="preserve">E.2.2</t>
  </si>
  <si>
    <t xml:space="preserve">A.5.3.2</t>
  </si>
  <si>
    <t xml:space="preserve">E.3</t>
  </si>
  <si>
    <t xml:space="preserve">Plán kontrolních prohlídek stavby</t>
  </si>
  <si>
    <t xml:space="preserve">E.4</t>
  </si>
  <si>
    <t xml:space="preserve">Plán BOZP</t>
  </si>
  <si>
    <t xml:space="preserve">F. </t>
  </si>
  <si>
    <t xml:space="preserve">DOKLADY</t>
  </si>
  <si>
    <t xml:space="preserve">Ing. Radim Doleček</t>
  </si>
  <si>
    <t xml:space="preserve">Radim.Dolecek@seznam.cz</t>
  </si>
  <si>
    <t xml:space="preserve">F.1</t>
  </si>
  <si>
    <t xml:space="preserve">F.2</t>
  </si>
  <si>
    <t xml:space="preserve">F.3</t>
  </si>
  <si>
    <t xml:space="preserve">F.4</t>
  </si>
  <si>
    <t xml:space="preserve">F.5</t>
  </si>
  <si>
    <t xml:space="preserve">G. </t>
  </si>
  <si>
    <t xml:space="preserve">SOUPIS PRACÍ</t>
  </si>
  <si>
    <t xml:space="preserve">G.1</t>
  </si>
  <si>
    <t xml:space="preserve">Oceněný soupis prací</t>
  </si>
  <si>
    <t xml:space="preserve">G.2</t>
  </si>
  <si>
    <t xml:space="preserve">Neoceněný soupis prací</t>
  </si>
  <si>
    <t xml:space="preserve">H.</t>
  </si>
  <si>
    <t xml:space="preserve">SOUVISÍCÍ DOKUMENTACE</t>
  </si>
  <si>
    <t xml:space="preserve">H.1</t>
  </si>
  <si>
    <t xml:space="preserve">Záborový elaborát</t>
  </si>
  <si>
    <t xml:space="preserve">F.</t>
  </si>
  <si>
    <t xml:space="preserve">ZTKP</t>
  </si>
  <si>
    <t xml:space="preserve">SO/PS</t>
  </si>
  <si>
    <t xml:space="preserve">Vlastník / správce</t>
  </si>
  <si>
    <t xml:space="preserve">Investor</t>
  </si>
  <si>
    <t xml:space="preserve">Správní úřad</t>
  </si>
  <si>
    <t xml:space="preserve"> Pardubický kraj / SÚS</t>
  </si>
  <si>
    <t xml:space="preserve"> Pardubický kraj</t>
  </si>
  <si>
    <t xml:space="preserve">nevyžaduje</t>
  </si>
  <si>
    <t xml:space="preserve">ODSH MěÚ Dvůr Králové</t>
  </si>
  <si>
    <t xml:space="preserve">ODSH KÚ KhK</t>
  </si>
  <si>
    <t xml:space="preserve">zhotovitel</t>
  </si>
  <si>
    <t xml:space="preserve">KhK - SS KhK</t>
  </si>
  <si>
    <t xml:space="preserve">JUTA a.s.</t>
  </si>
  <si>
    <t xml:space="preserve">Královehradecký kraj
ÚS KhK</t>
  </si>
  <si>
    <t xml:space="preserve">vlastníci komunikací</t>
  </si>
  <si>
    <t xml:space="preserve">Město Dvůr Králové</t>
  </si>
  <si>
    <t xml:space="preserve">Město Dvůr Králové /  Technické služby DK</t>
  </si>
  <si>
    <t xml:space="preserve">Královehradecký kraj / SÚS KhK</t>
  </si>
  <si>
    <t xml:space="preserve">Město Dvůr Králové   /  MěVaK DK</t>
  </si>
  <si>
    <t xml:space="preserve">OŽP MěÚ Dvůr Králové</t>
  </si>
  <si>
    <t xml:space="preserve">SÚ MěÚ Dvůr Králové</t>
  </si>
  <si>
    <t xml:space="preserve">RWE GasNet, s.r.o.</t>
  </si>
  <si>
    <t xml:space="preserve">ORIENTAČNÍ INVESTIČNÍ NÁKLADY AKCE "III/299 15 Dvůr Králové nad Labem, ul. Hejdukova"</t>
  </si>
  <si>
    <t xml:space="preserve">rozhodující výměra</t>
  </si>
  <si>
    <t xml:space="preserve">jednotka</t>
  </si>
  <si>
    <t xml:space="preserve">jednotková cena</t>
  </si>
  <si>
    <t xml:space="preserve">Cena SO / PS</t>
  </si>
  <si>
    <t xml:space="preserve">-</t>
  </si>
  <si>
    <t xml:space="preserve">Kč/jednotku</t>
  </si>
  <si>
    <t xml:space="preserve">tis. Kč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oub</t>
  </si>
  <si>
    <t xml:space="preserve">vlevo 600m NK+ 300m Nkrozšíření</t>
  </si>
  <si>
    <t xml:space="preserve">vpravo 900 m OŽK</t>
  </si>
  <si>
    <t xml:space="preserve">bm</t>
  </si>
  <si>
    <t xml:space="preserve">potrubí 2000</t>
  </si>
  <si>
    <t xml:space="preserve">vpust 80000 vybourání 2000</t>
  </si>
  <si>
    <t xml:space="preserve">13 vpustí</t>
  </si>
  <si>
    <t xml:space="preserve">Celkem bez vedlejších nákladů stavby</t>
  </si>
  <si>
    <t xml:space="preserve">Vedlejší náklady stavby</t>
  </si>
  <si>
    <t xml:space="preserve">%</t>
  </si>
  <si>
    <t xml:space="preserve">Celkové náklady stavby</t>
  </si>
  <si>
    <t xml:space="preserve">SEZNAM DOKUMENTACE</t>
  </si>
  <si>
    <t xml:space="preserve">G.</t>
  </si>
  <si>
    <t xml:space="preserve">dokumentace zpracována dle přílohy č.9 vyhlášky č. 146/2008 Sb.</t>
  </si>
  <si>
    <t xml:space="preserve">ČÁST 1.</t>
  </si>
  <si>
    <t xml:space="preserve">PROJEKTOVÁ DOKUMENTACE PRO PROVÁDĚNÍ STAVBY (PDPS)</t>
  </si>
  <si>
    <t xml:space="preserve">SOUHRNNÉ ŘEŠENÍ STAVBY </t>
  </si>
  <si>
    <t xml:space="preserve">ČÁST 2.</t>
  </si>
  <si>
    <t xml:space="preserve">DOKUMENTACE K PDPS</t>
  </si>
  <si>
    <t xml:space="preserve">SOUVISEJÍCÍ DOKUMENTACE</t>
  </si>
  <si>
    <t xml:space="preserve">H.1.1</t>
  </si>
  <si>
    <t xml:space="preserve">Situace záborů</t>
  </si>
  <si>
    <t xml:space="preserve">H.1.2</t>
  </si>
  <si>
    <t xml:space="preserve">Seznam pozemků stavby</t>
  </si>
  <si>
    <t xml:space="preserve">Technická zpráva </t>
  </si>
  <si>
    <t xml:space="preserve">Situace - úsek 1</t>
  </si>
  <si>
    <t xml:space="preserve">Situace - úsek 2 a 3</t>
  </si>
  <si>
    <t xml:space="preserve">Inventarizace dřevin ke kácení</t>
  </si>
  <si>
    <t xml:space="preserve"> Vzhledem k jednoduchosti stavby mají objekty bouracích prací a přípravy staveniště společné přílohy</t>
  </si>
  <si>
    <t xml:space="preserve">TECHNICKÁ ZPRÁVA</t>
  </si>
  <si>
    <t xml:space="preserve">SITUACE POZEMNÍ KOMUNIKACE</t>
  </si>
  <si>
    <t xml:space="preserve">C.1.3</t>
  </si>
  <si>
    <t xml:space="preserve">PODÉLNÝ PROFIL</t>
  </si>
  <si>
    <t xml:space="preserve">C.1.4</t>
  </si>
  <si>
    <t xml:space="preserve">VZOROVÉ PŘÍČNÉ  ŘEZY</t>
  </si>
  <si>
    <t xml:space="preserve">C.1.5</t>
  </si>
  <si>
    <t xml:space="preserve">PRACOVNÍ PŘÍČNÉ ŘEZY </t>
  </si>
  <si>
    <t xml:space="preserve">C.1.6</t>
  </si>
  <si>
    <t xml:space="preserve">SITUACE PROJEKTOVÝCH VRSTEVNIC</t>
  </si>
  <si>
    <t xml:space="preserve">C.1.7</t>
  </si>
  <si>
    <t xml:space="preserve">SITUACE DOPRAVNÍHO ZNAČENÍ</t>
  </si>
  <si>
    <t xml:space="preserve">C.1.8</t>
  </si>
  <si>
    <t xml:space="preserve">SITUACE VÝMĚR STAVBY</t>
  </si>
  <si>
    <t xml:space="preserve">C.1.9</t>
  </si>
  <si>
    <t xml:space="preserve">SITUACE VLEČNÝCH KŘIVEK</t>
  </si>
  <si>
    <t xml:space="preserve">C.1.10</t>
  </si>
  <si>
    <t xml:space="preserve">PROPUSTKY</t>
  </si>
  <si>
    <t xml:space="preserve">Všechny objekty pozemních komunikací mají společné textové a výkresové přílohy</t>
  </si>
  <si>
    <t xml:space="preserve">Vyber objekt</t>
  </si>
  <si>
    <t xml:space="preserve">styl číslování</t>
  </si>
  <si>
    <t xml:space="preserve">Technická zpráva</t>
  </si>
  <si>
    <t xml:space="preserve">.01</t>
  </si>
  <si>
    <t xml:space="preserve">Situace pozemní komunikace</t>
  </si>
  <si>
    <t xml:space="preserve">.02</t>
  </si>
  <si>
    <t xml:space="preserve">Přehledný podélný profil</t>
  </si>
  <si>
    <t xml:space="preserve">.03</t>
  </si>
  <si>
    <t xml:space="preserve">Vzorové příčné řezy</t>
  </si>
  <si>
    <t xml:space="preserve">.04</t>
  </si>
  <si>
    <t xml:space="preserve">Pracovní příčné řezy</t>
  </si>
  <si>
    <t xml:space="preserve">.05</t>
  </si>
  <si>
    <t xml:space="preserve">Situace projektových vrstevnic</t>
  </si>
  <si>
    <t xml:space="preserve">.06</t>
  </si>
  <si>
    <t xml:space="preserve">Situace dopravního značení</t>
  </si>
  <si>
    <t xml:space="preserve">.07</t>
  </si>
  <si>
    <t xml:space="preserve">.08</t>
  </si>
  <si>
    <t xml:space="preserve">.09</t>
  </si>
  <si>
    <t xml:space="preserve">.10</t>
  </si>
  <si>
    <t xml:space="preserve">.11</t>
  </si>
  <si>
    <t xml:space="preserve">.12</t>
  </si>
  <si>
    <t xml:space="preserve">.13</t>
  </si>
  <si>
    <t xml:space="preserve">.14</t>
  </si>
  <si>
    <t xml:space="preserve">.15</t>
  </si>
  <si>
    <t xml:space="preserve">.16</t>
  </si>
  <si>
    <t xml:space="preserve">.17</t>
  </si>
  <si>
    <t xml:space="preserve">.18</t>
  </si>
  <si>
    <t xml:space="preserve">.19</t>
  </si>
  <si>
    <t xml:space="preserve">.20</t>
  </si>
  <si>
    <t xml:space="preserve">.21</t>
  </si>
  <si>
    <t xml:space="preserve">.22</t>
  </si>
  <si>
    <t xml:space="preserve">.23</t>
  </si>
  <si>
    <t xml:space="preserve">.24</t>
  </si>
  <si>
    <t xml:space="preserve">.25</t>
  </si>
  <si>
    <t xml:space="preserve">.1</t>
  </si>
  <si>
    <t xml:space="preserve">.2</t>
  </si>
  <si>
    <t xml:space="preserve">Podélný profil</t>
  </si>
  <si>
    <t xml:space="preserve">.3</t>
  </si>
  <si>
    <t xml:space="preserve">.4</t>
  </si>
  <si>
    <t xml:space="preserve">.5</t>
  </si>
  <si>
    <t xml:space="preserve">.6</t>
  </si>
  <si>
    <t xml:space="preserve">.7</t>
  </si>
  <si>
    <t xml:space="preserve">Situace výměr stavby</t>
  </si>
  <si>
    <t xml:space="preserve">.8</t>
  </si>
  <si>
    <t xml:space="preserve">Příčné řezy…..</t>
  </si>
  <si>
    <t xml:space="preserve">.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5]mmmm\ yy;@"/>
    <numFmt numFmtId="166" formatCode="[$-409]m/d/yyyy"/>
    <numFmt numFmtId="167" formatCode="General"/>
    <numFmt numFmtId="168" formatCode="#,##0"/>
    <numFmt numFmtId="169" formatCode="#,##0&quot; Kč&quot;;\-#,##0&quot; Kč&quot;"/>
    <numFmt numFmtId="170" formatCode="_-* #,##0\ _K_č_-;\-* #,##0\ _K_č_-;_-* &quot;- &quot;_K_č_-;_-@_-"/>
    <numFmt numFmtId="171" formatCode="_-* #,##0.0\ _K_č_-;\-* #,##0.0\ _K_č_-;_-* \-?\ _K_č_-;_-@_-"/>
    <numFmt numFmtId="172" formatCode="_-* #,##0\ _K_č_-;\-* #,##0\ _K_č_-;_-* \-?\ _K_č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1"/>
      <name val="Tahoma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1"/>
      <name val="Tahoma"/>
      <family val="2"/>
      <charset val="238"/>
    </font>
    <font>
      <sz val="8"/>
      <name val="Tahoma"/>
      <family val="2"/>
      <charset val="238"/>
    </font>
    <font>
      <b val="true"/>
      <sz val="12"/>
      <name val="Tahoma"/>
      <family val="2"/>
      <charset val="238"/>
    </font>
    <font>
      <sz val="11"/>
      <color rgb="FFFFFFFF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 4" xfId="25"/>
    <cellStyle name="normální_List1" xfId="26"/>
    <cellStyle name="*unknown*" xfId="20" builtinId="8"/>
  </cellStyles>
  <dxfs count="42"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1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1"/>
        <i val="1"/>
      </font>
    </dxf>
    <dxf>
      <font>
        <name val="Arial"/>
        <charset val="238"/>
        <family val="0"/>
        <b val="1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0000</xdr:colOff>
          <xdr:row>3</xdr:row>
          <xdr:rowOff>142200</xdr:rowOff>
        </xdr:from>
        <xdr:to>
          <xdr:col>9</xdr:col>
          <xdr:colOff>54468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47680</xdr:colOff>
          <xdr:row>3</xdr:row>
          <xdr:rowOff>142200</xdr:rowOff>
        </xdr:from>
        <xdr:to>
          <xdr:col>9</xdr:col>
          <xdr:colOff>252360</xdr:colOff>
          <xdr:row>4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71800</xdr:colOff>
          <xdr:row>4</xdr:row>
          <xdr:rowOff>104400</xdr:rowOff>
        </xdr:from>
        <xdr:to>
          <xdr:col>15</xdr:col>
          <xdr:colOff>222480</xdr:colOff>
          <xdr:row>6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71800</xdr:colOff>
          <xdr:row>4</xdr:row>
          <xdr:rowOff>104400</xdr:rowOff>
        </xdr:from>
        <xdr:to>
          <xdr:col>15</xdr:col>
          <xdr:colOff>222480</xdr:colOff>
          <xdr:row>6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71800</xdr:colOff>
          <xdr:row>4</xdr:row>
          <xdr:rowOff>104400</xdr:rowOff>
        </xdr:from>
        <xdr:to>
          <xdr:col>15</xdr:col>
          <xdr:colOff>222480</xdr:colOff>
          <xdr:row>6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 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 PDF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4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4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fiala@sirivan.cz" TargetMode="External"/><Relationship Id="rId2" Type="http://schemas.openxmlformats.org/officeDocument/2006/relationships/hyperlink" Target="mailto:fiala@sirivan.cz" TargetMode="External"/><Relationship Id="rId3" Type="http://schemas.openxmlformats.org/officeDocument/2006/relationships/hyperlink" Target="mailto:fiala@sirivan.cz" TargetMode="External"/><Relationship Id="rId4" Type="http://schemas.openxmlformats.org/officeDocument/2006/relationships/hyperlink" Target="mailto:fiala@sirivan.cz" TargetMode="External"/><Relationship Id="rId5" Type="http://schemas.openxmlformats.org/officeDocument/2006/relationships/hyperlink" Target="mailto:fiala@sirivan.cz" TargetMode="External"/><Relationship Id="rId6" Type="http://schemas.openxmlformats.org/officeDocument/2006/relationships/hyperlink" Target="mailto:fiala@sirivan.cz" TargetMode="External"/><Relationship Id="rId7" Type="http://schemas.openxmlformats.org/officeDocument/2006/relationships/hyperlink" Target="mailto:fiala@sirivan.cz" TargetMode="External"/><Relationship Id="rId8" Type="http://schemas.openxmlformats.org/officeDocument/2006/relationships/hyperlink" Target="mailto:fiala@sirivan.cz" TargetMode="External"/><Relationship Id="rId9" Type="http://schemas.openxmlformats.org/officeDocument/2006/relationships/hyperlink" Target="mailto:fiala@sirivan.cz" TargetMode="External"/><Relationship Id="rId10" Type="http://schemas.openxmlformats.org/officeDocument/2006/relationships/hyperlink" Target="mailto:fiala@sirivan.cz" TargetMode="External"/><Relationship Id="rId11" Type="http://schemas.openxmlformats.org/officeDocument/2006/relationships/hyperlink" Target="mailto:fiala@sirivan.cz" TargetMode="External"/><Relationship Id="rId12" Type="http://schemas.openxmlformats.org/officeDocument/2006/relationships/hyperlink" Target="mailto:fiala@sirivan.cz" TargetMode="External"/><Relationship Id="rId13" Type="http://schemas.openxmlformats.org/officeDocument/2006/relationships/hyperlink" Target="mailto:fiala@sirivan.cz" TargetMode="External"/><Relationship Id="rId14" Type="http://schemas.openxmlformats.org/officeDocument/2006/relationships/hyperlink" Target="mailto:fiala@sirivan.cz" TargetMode="External"/><Relationship Id="rId15" Type="http://schemas.openxmlformats.org/officeDocument/2006/relationships/hyperlink" Target="mailto:fiala@sirivan.cz" TargetMode="External"/><Relationship Id="rId16" Type="http://schemas.openxmlformats.org/officeDocument/2006/relationships/hyperlink" Target="mailto:fiala@sirivan.cz" TargetMode="External"/><Relationship Id="rId17" Type="http://schemas.openxmlformats.org/officeDocument/2006/relationships/hyperlink" Target="mailto:fiala@sirivan.cz" TargetMode="External"/><Relationship Id="rId18" Type="http://schemas.openxmlformats.org/officeDocument/2006/relationships/hyperlink" Target="mailto:fiala@sirivan.cz" TargetMode="External"/><Relationship Id="rId19" Type="http://schemas.openxmlformats.org/officeDocument/2006/relationships/hyperlink" Target="mailto:fiala@sirivan.cz" TargetMode="External"/><Relationship Id="rId20" Type="http://schemas.openxmlformats.org/officeDocument/2006/relationships/hyperlink" Target="mailto:reimont@sirivan.cz" TargetMode="External"/><Relationship Id="rId21" Type="http://schemas.openxmlformats.org/officeDocument/2006/relationships/hyperlink" Target="mailto:reznicekjin@tiscali.cz" TargetMode="External"/><Relationship Id="rId22" Type="http://schemas.openxmlformats.org/officeDocument/2006/relationships/hyperlink" Target="mailto:alenamelisova@seznam.cz" TargetMode="External"/><Relationship Id="rId23" Type="http://schemas.openxmlformats.org/officeDocument/2006/relationships/hyperlink" Target="mailto:fiala@sirivan.cz" TargetMode="External"/><Relationship Id="rId24" Type="http://schemas.openxmlformats.org/officeDocument/2006/relationships/hyperlink" Target="mailto:fiala@sirivan.cz" TargetMode="External"/><Relationship Id="rId25" Type="http://schemas.openxmlformats.org/officeDocument/2006/relationships/hyperlink" Target="mailto:tupa@sirivan.cz" TargetMode="External"/><Relationship Id="rId26" Type="http://schemas.openxmlformats.org/officeDocument/2006/relationships/hyperlink" Target="mailto:Radim.Dolecek@seznam.cz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4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99"/>
    <col collapsed="false" customWidth="true" hidden="false" outlineLevel="0" max="3" min="3" style="1" width="50.13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2" customFormat="false" ht="19.5" hidden="false" customHeight="true" outlineLevel="0" collapsed="false">
      <c r="B2" s="2" t="s">
        <v>0</v>
      </c>
      <c r="C2" s="2"/>
      <c r="D2" s="3"/>
      <c r="E2" s="3"/>
      <c r="F2" s="3"/>
      <c r="G2" s="3"/>
    </row>
    <row r="3" customFormat="false" ht="5.25" hidden="false" customHeight="true" outlineLevel="0" collapsed="false">
      <c r="B3" s="4"/>
    </row>
    <row r="4" customFormat="false" ht="49.5" hidden="false" customHeight="true" outlineLevel="0" collapsed="false">
      <c r="B4" s="4" t="s">
        <v>1</v>
      </c>
      <c r="C4" s="5" t="s">
        <v>2</v>
      </c>
      <c r="D4" s="4" t="s">
        <v>3</v>
      </c>
    </row>
    <row r="5" customFormat="false" ht="5.1" hidden="false" customHeight="true" outlineLevel="0" collapsed="false">
      <c r="B5" s="4"/>
    </row>
    <row r="6" customFormat="false" ht="14.25" hidden="false" customHeight="false" outlineLevel="0" collapsed="false">
      <c r="B6" s="4" t="s">
        <v>4</v>
      </c>
      <c r="C6" s="4" t="s">
        <v>5</v>
      </c>
    </row>
    <row r="7" customFormat="false" ht="5.1" hidden="false" customHeight="true" outlineLevel="0" collapsed="false">
      <c r="B7" s="4"/>
    </row>
    <row r="8" customFormat="false" ht="14.25" hidden="false" customHeight="false" outlineLevel="0" collapsed="false">
      <c r="B8" s="4" t="s">
        <v>6</v>
      </c>
      <c r="C8" s="6" t="s">
        <v>5</v>
      </c>
    </row>
    <row r="9" customFormat="false" ht="5.1" hidden="false" customHeight="true" outlineLevel="0" collapsed="false">
      <c r="B9" s="4"/>
    </row>
    <row r="10" customFormat="false" ht="14.25" hidden="false" customHeight="false" outlineLevel="0" collapsed="false">
      <c r="B10" s="4" t="s">
        <v>7</v>
      </c>
      <c r="C10" s="4" t="s">
        <v>8</v>
      </c>
    </row>
    <row r="11" customFormat="false" ht="5.1" hidden="false" customHeight="true" outlineLevel="0" collapsed="false">
      <c r="B11" s="4"/>
    </row>
    <row r="12" customFormat="false" ht="14.25" hidden="false" customHeight="false" outlineLevel="0" collapsed="false">
      <c r="B12" s="4" t="s">
        <v>9</v>
      </c>
      <c r="C12" s="4" t="s">
        <v>10</v>
      </c>
      <c r="D12" s="4"/>
      <c r="E12" s="4"/>
    </row>
    <row r="13" customFormat="false" ht="14.25" hidden="false" customHeight="false" outlineLevel="0" collapsed="false">
      <c r="C13" s="4" t="s">
        <v>11</v>
      </c>
      <c r="D13" s="4"/>
      <c r="E13" s="4"/>
    </row>
    <row r="14" customFormat="false" ht="14.25" hidden="false" customHeight="false" outlineLevel="0" collapsed="false">
      <c r="C14" s="4" t="s">
        <v>12</v>
      </c>
      <c r="D14" s="4"/>
      <c r="E14" s="4"/>
    </row>
    <row r="15" customFormat="false" ht="5.1" hidden="false" customHeight="true" outlineLevel="0" collapsed="false">
      <c r="B15" s="4"/>
      <c r="C15" s="7"/>
    </row>
    <row r="16" customFormat="false" ht="28.5" hidden="false" customHeight="false" outlineLevel="0" collapsed="false">
      <c r="B16" s="4" t="s">
        <v>13</v>
      </c>
      <c r="C16" s="4" t="s">
        <v>14</v>
      </c>
    </row>
    <row r="17" customFormat="false" ht="14.25" hidden="false" customHeight="false" outlineLevel="0" collapsed="false">
      <c r="C17" s="4" t="s">
        <v>15</v>
      </c>
    </row>
    <row r="18" customFormat="false" ht="14.25" hidden="false" customHeight="false" outlineLevel="0" collapsed="false">
      <c r="C18" s="4" t="s">
        <v>16</v>
      </c>
    </row>
    <row r="19" customFormat="false" ht="14.25" hidden="false" customHeight="false" outlineLevel="0" collapsed="false">
      <c r="C19" s="4" t="s">
        <v>17</v>
      </c>
    </row>
    <row r="20" customFormat="false" ht="14.25" hidden="false" customHeight="false" outlineLevel="0" collapsed="false">
      <c r="C20" s="4"/>
    </row>
    <row r="21" customFormat="false" ht="5.1" hidden="false" customHeight="true" outlineLevel="0" collapsed="false">
      <c r="B21" s="4"/>
      <c r="C21" s="7"/>
    </row>
    <row r="22" customFormat="false" ht="14.25" hidden="false" customHeight="false" outlineLevel="0" collapsed="false">
      <c r="B22" s="4" t="s">
        <v>18</v>
      </c>
      <c r="C22" s="4" t="s">
        <v>19</v>
      </c>
    </row>
    <row r="23" customFormat="false" ht="5.1" hidden="false" customHeight="true" outlineLevel="0" collapsed="false">
      <c r="B23" s="4"/>
      <c r="C23" s="7"/>
    </row>
    <row r="24" customFormat="false" ht="14.25" hidden="false" customHeight="false" outlineLevel="0" collapsed="false">
      <c r="B24" s="4" t="s">
        <v>20</v>
      </c>
      <c r="C24" s="4" t="s">
        <v>21</v>
      </c>
    </row>
    <row r="25" customFormat="false" ht="5.1" hidden="false" customHeight="true" outlineLevel="0" collapsed="false">
      <c r="B25" s="4"/>
      <c r="C25" s="7"/>
    </row>
    <row r="26" customFormat="false" ht="14.25" hidden="false" customHeight="false" outlineLevel="0" collapsed="false">
      <c r="B26" s="4" t="s">
        <v>22</v>
      </c>
      <c r="C26" s="4" t="s">
        <v>23</v>
      </c>
      <c r="D26" s="1" t="s">
        <v>24</v>
      </c>
    </row>
    <row r="27" customFormat="false" ht="14.25" hidden="false" customHeight="false" outlineLevel="0" collapsed="false">
      <c r="B27" s="8"/>
    </row>
    <row r="28" customFormat="false" ht="14.25" hidden="false" customHeight="false" outlineLevel="0" collapsed="false">
      <c r="C28" s="4"/>
    </row>
    <row r="29" customFormat="false" ht="12.75" hidden="false" customHeight="false" outlineLevel="0" collapsed="false">
      <c r="B29" s="9" t="s">
        <v>25</v>
      </c>
      <c r="C29" s="7"/>
    </row>
    <row r="30" customFormat="false" ht="25.5" hidden="false" customHeight="false" outlineLevel="0" collapsed="false">
      <c r="B30" s="1" t="s">
        <v>26</v>
      </c>
      <c r="C30" s="7"/>
    </row>
    <row r="31" customFormat="false" ht="38.25" hidden="false" customHeight="false" outlineLevel="0" collapsed="false">
      <c r="B31" s="1" t="s">
        <v>27</v>
      </c>
      <c r="C31" s="10"/>
    </row>
    <row r="32" customFormat="false" ht="12.75" hidden="false" customHeight="false" outlineLevel="0" collapsed="false">
      <c r="C32" s="10"/>
    </row>
    <row r="33" customFormat="false" ht="12.75" hidden="false" customHeight="false" outlineLevel="0" collapsed="false">
      <c r="B33" s="9" t="s">
        <v>28</v>
      </c>
      <c r="C33" s="10"/>
    </row>
    <row r="34" customFormat="false" ht="12.75" hidden="false" customHeight="false" outlineLevel="0" collapsed="false">
      <c r="B34" s="1" t="s">
        <v>29</v>
      </c>
      <c r="C34" s="11"/>
    </row>
    <row r="35" customFormat="false" ht="12.75" hidden="false" customHeight="false" outlineLevel="0" collapsed="false">
      <c r="B35" s="1" t="s">
        <v>30</v>
      </c>
      <c r="C35" s="7"/>
    </row>
    <row r="36" customFormat="false" ht="12.75" hidden="false" customHeight="false" outlineLevel="0" collapsed="false">
      <c r="C36" s="7"/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C38" s="7"/>
    </row>
    <row r="39" customFormat="false" ht="12.75" hidden="false" customHeight="false" outlineLevel="0" collapsed="false">
      <c r="B39" s="12"/>
      <c r="C39" s="7"/>
    </row>
    <row r="40" customFormat="false" ht="12.75" hidden="false" customHeight="false" outlineLevel="0" collapsed="false">
      <c r="B40" s="12"/>
      <c r="C40" s="7"/>
    </row>
    <row r="41" customFormat="false" ht="12.75" hidden="false" customHeight="false" outlineLevel="0" collapsed="false">
      <c r="B41" s="12"/>
    </row>
    <row r="42" customFormat="false" ht="12.75" hidden="false" customHeight="false" outlineLevel="0" collapsed="false">
      <c r="B42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182"/>
      <c r="C4" s="182"/>
      <c r="D4" s="182"/>
      <c r="E4" s="182"/>
      <c r="F4" s="159"/>
      <c r="H4" s="160"/>
    </row>
    <row r="5" s="72" customFormat="true" ht="18" hidden="false" customHeight="true" outlineLevel="0" collapsed="false">
      <c r="A5" s="157"/>
      <c r="B5" s="183"/>
      <c r="C5" s="184"/>
      <c r="D5" s="184"/>
      <c r="E5" s="184"/>
      <c r="F5" s="159"/>
      <c r="H5" s="160"/>
    </row>
    <row r="6" s="72" customFormat="true" ht="20.1" hidden="false" customHeight="true" outlineLevel="0" collapsed="false">
      <c r="A6" s="157"/>
      <c r="B6" s="161" t="s">
        <v>51</v>
      </c>
      <c r="C6" s="161"/>
      <c r="D6" s="161" t="s">
        <v>70</v>
      </c>
      <c r="E6" s="158"/>
      <c r="F6" s="159"/>
    </row>
    <row r="7" s="72" customFormat="true" ht="20.1" hidden="false" customHeight="true" outlineLevel="0" collapsed="false">
      <c r="A7" s="157"/>
      <c r="B7" s="70" t="s">
        <v>72</v>
      </c>
      <c r="C7" s="71"/>
      <c r="D7" s="70" t="str">
        <f aca="false">IF(dilC0_P="A",nazC0,CONCATENATE(nazC0," - neobsazeno"))</f>
        <v>Objekty přípravy staveniště - neobsazeno</v>
      </c>
      <c r="E7" s="158"/>
      <c r="F7" s="159"/>
      <c r="H7" s="160"/>
    </row>
    <row r="8" s="72" customFormat="true" ht="18" hidden="false" customHeight="true" outlineLevel="0" collapsed="false">
      <c r="A8" s="157"/>
      <c r="B8" s="70" t="s">
        <v>53</v>
      </c>
      <c r="C8" s="71"/>
      <c r="D8" s="70" t="str">
        <f aca="false">IF(dilC1_P="A",nazC1,CONCATENATE(nazC1," - neobsazeno"))</f>
        <v>Objekty pozemních komunikací</v>
      </c>
      <c r="E8" s="158"/>
      <c r="F8" s="159"/>
      <c r="H8" s="160"/>
    </row>
    <row r="9" s="72" customFormat="true" ht="18" hidden="false" customHeight="true" outlineLevel="0" collapsed="false">
      <c r="A9" s="157"/>
      <c r="B9" s="70" t="s">
        <v>56</v>
      </c>
      <c r="C9" s="71"/>
      <c r="D9" s="70" t="str">
        <f aca="false">IF(dilC2_P="A",nazC2,CONCATENATE(nazC2," - neobsazeno"))</f>
        <v>Mostní objekty a zdi - neobsazeno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s">
        <v>59</v>
      </c>
      <c r="C10" s="71"/>
      <c r="D10" s="70" t="str">
        <f aca="false">IF(dilC3_P="A",nazC3,CONCATENATE(nazC3," - neobsazeno"))</f>
        <v>Vodohospodářské objekty - neobsazeno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s">
        <v>62</v>
      </c>
      <c r="C11" s="71"/>
      <c r="D11" s="70" t="str">
        <f aca="false">IF(dilC4_P="A",nazC4,CONCATENATE(nazC4," - neobsazeno"))</f>
        <v>Elektro a sdělovací objekty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s">
        <v>235</v>
      </c>
      <c r="C12" s="71"/>
      <c r="D12" s="70" t="str">
        <f aca="false">IF(dilC5_P="A",nazC5,CONCATENATE(nazC5," - neobsazeno"))</f>
        <v>Objekty trubních vedení - neobsazeno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s">
        <v>258</v>
      </c>
      <c r="C13" s="71"/>
      <c r="D13" s="70" t="str">
        <f aca="false">IF(dilC6="A",nazC6,CONCATENATE(nazC6," - neobsazeno"))</f>
        <v>Objekty podzemních staveb - neobsazeno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s">
        <v>282</v>
      </c>
      <c r="C14" s="71"/>
      <c r="D14" s="70" t="str">
        <f aca="false">IF(dilC7_P="A",nazC7,CONCATENATE(nazC7," - neobsazeno"))</f>
        <v>Objekty pozemních staveb - neobsazeno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s">
        <v>305</v>
      </c>
      <c r="C15" s="71"/>
      <c r="D15" s="70" t="str">
        <f aca="false">IF(dilC8_P="A",nazC8,CONCATENATE(nazC8," - neobsazeno"))</f>
        <v>Objekty úpravy území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s">
        <v>328</v>
      </c>
      <c r="C16" s="71"/>
      <c r="D16" s="70" t="str">
        <f aca="false">IF(dilC9_P="A",nazC9,CONCATENATE(nazC9," - neobsazeno"))</f>
        <v>Provizorní objekty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/>
      <c r="C17" s="71"/>
      <c r="D17" s="70"/>
      <c r="E17" s="158"/>
      <c r="F17" s="159"/>
    </row>
    <row r="18" s="72" customFormat="true" ht="20.1" hidden="false" customHeight="true" outlineLevel="0" collapsed="false">
      <c r="A18" s="167"/>
      <c r="B18" s="168"/>
      <c r="C18" s="168"/>
      <c r="D18" s="169"/>
      <c r="E18" s="170"/>
      <c r="F18" s="171"/>
    </row>
    <row r="19" s="72" customFormat="true" ht="18" hidden="false" customHeight="true" outlineLevel="0" collapsed="false">
      <c r="A19" s="172"/>
      <c r="B19" s="173"/>
      <c r="C19" s="173"/>
      <c r="D19" s="174"/>
      <c r="E19" s="158"/>
    </row>
    <row r="20" s="72" customFormat="true" ht="18" hidden="false" customHeight="true" outlineLevel="0" collapsed="false">
      <c r="A20" s="172"/>
      <c r="B20" s="173"/>
      <c r="C20" s="173"/>
      <c r="D20" s="174"/>
      <c r="E20" s="158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18" hidden="false" customHeight="true" outlineLevel="0" collapsed="false">
      <c r="A22" s="172"/>
      <c r="B22" s="173"/>
      <c r="C22" s="173"/>
      <c r="D22" s="174"/>
      <c r="E22" s="158"/>
    </row>
    <row r="23" s="72" customFormat="true" ht="20.1" hidden="false" customHeight="true" outlineLevel="0" collapsed="false">
      <c r="A23" s="172"/>
      <c r="B23" s="175"/>
      <c r="C23" s="175"/>
      <c r="D23" s="176"/>
      <c r="E23" s="158"/>
    </row>
    <row r="24" s="179" customFormat="true" ht="18" hidden="false" customHeight="true" outlineLevel="0" collapsed="false">
      <c r="A24" s="177"/>
      <c r="B24" s="173"/>
      <c r="C24" s="173"/>
      <c r="D24" s="174"/>
      <c r="E24" s="178"/>
    </row>
    <row r="25" s="179" customFormat="true" ht="18" hidden="false" customHeight="true" outlineLevel="0" collapsed="false">
      <c r="A25" s="177"/>
      <c r="B25" s="173"/>
      <c r="C25" s="173"/>
      <c r="D25" s="174"/>
      <c r="E25" s="178"/>
    </row>
    <row r="26" customFormat="false" ht="20.1" hidden="false" customHeight="true" outlineLevel="0" collapsed="false">
      <c r="A26" s="153"/>
      <c r="B26" s="180"/>
      <c r="C26" s="180"/>
      <c r="D26" s="181"/>
      <c r="E26" s="153"/>
    </row>
    <row r="27" customFormat="false" ht="21.95" hidden="false" customHeight="true" outlineLevel="0" collapsed="false">
      <c r="A27" s="153"/>
      <c r="B27" s="153"/>
      <c r="C27" s="153"/>
      <c r="D27" s="153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>
      <c r="A31" s="153"/>
      <c r="B31" s="153"/>
      <c r="C31" s="153"/>
      <c r="D31" s="153"/>
      <c r="E31" s="153"/>
    </row>
    <row r="32" customFormat="false" ht="21.95" hidden="false" customHeight="true" outlineLevel="0" collapsed="false"/>
  </sheetData>
  <mergeCells count="5">
    <mergeCell ref="A1:F1"/>
    <mergeCell ref="B2:D2"/>
    <mergeCell ref="A3:F3"/>
    <mergeCell ref="B4:E4"/>
    <mergeCell ref="C5:E5"/>
  </mergeCells>
  <conditionalFormatting sqref="B7:D16">
    <cfRule type="expression" priority="2" aboveAverage="0" equalAverage="0" bottom="0" percent="0" rank="0" text="" dxfId="6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'Objektová skladba DSP+PDPS'!D8</f>
        <v>B.</v>
      </c>
      <c r="C6" s="161"/>
      <c r="D6" s="161" t="str">
        <f aca="false">'Objektová skladba DSP+PDPS'!F8</f>
        <v>SOUHRNNÉ ŘEŠENÍ STAVBY</v>
      </c>
      <c r="E6" s="158"/>
      <c r="F6" s="159"/>
    </row>
    <row r="7" s="72" customFormat="true" ht="20.1" hidden="false" customHeight="true" outlineLevel="0" collapsed="false">
      <c r="A7" s="157"/>
      <c r="B7" s="70" t="str">
        <f aca="false">IF('Objektová skladba DSP+PDPS'!D9="","  ",'Objektová skladba DSP+PDPS'!D9)</f>
        <v>B.1</v>
      </c>
      <c r="C7" s="71"/>
      <c r="D7" s="70" t="str">
        <f aca="false">IF('Objektová skladba DSP+PDPS'!D9="","  ",'Objektová skladba DSP+PDPS'!F9)</f>
        <v>Celková situace</v>
      </c>
      <c r="E7" s="158"/>
      <c r="F7" s="159"/>
      <c r="H7" s="160"/>
    </row>
    <row r="8" s="72" customFormat="true" ht="18" hidden="false" customHeight="true" outlineLevel="0" collapsed="false">
      <c r="A8" s="157"/>
      <c r="B8" s="70" t="str">
        <f aca="false">IF('Objektová skladba DSP+PDPS'!D10="","  ",'Objektová skladba DSP+PDPS'!D10)</f>
        <v>B.2</v>
      </c>
      <c r="C8" s="71"/>
      <c r="D8" s="70" t="str">
        <f aca="false">IF('Objektová skladba DSP+PDPS'!D10="","  ",'Objektová skladba DSP+PDPS'!F10)</f>
        <v>Koordinační situace stavby</v>
      </c>
      <c r="E8" s="158"/>
      <c r="F8" s="159"/>
      <c r="H8" s="160"/>
    </row>
    <row r="9" s="72" customFormat="true" ht="18" hidden="false" customHeight="true" outlineLevel="0" collapsed="false">
      <c r="A9" s="157"/>
      <c r="B9" s="70" t="str">
        <f aca="false">IF('Objektová skladba DSP+PDPS'!D11="","  ",'Objektová skladba DSP+PDPS'!D11)</f>
        <v>B.3</v>
      </c>
      <c r="C9" s="71"/>
      <c r="D9" s="70" t="str">
        <f aca="false">IF('Objektová skladba DSP+PDPS'!D11="","  ",'Objektová skladba DSP+PDPS'!F11)</f>
        <v>Geodetický koordinační výkres</v>
      </c>
      <c r="E9" s="158"/>
      <c r="F9" s="159"/>
      <c r="H9" s="160"/>
    </row>
    <row r="10" s="72" customFormat="true" ht="18" hidden="false" customHeight="true" outlineLevel="0" collapsed="false">
      <c r="A10" s="157"/>
      <c r="B10" s="185" t="str">
        <f aca="false">IF('Objektová skladba DSP+PDPS'!D12="","  ",'Objektová skladba DSP+PDPS'!D12)</f>
        <v>B.4</v>
      </c>
      <c r="C10" s="186"/>
      <c r="D10" s="185" t="str">
        <f aca="false">IF('Objektová skladba DSP+PDPS'!D12="","  ",'Objektová skladba DSP+PDPS'!F12)</f>
        <v>Bilance zemních prací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str">
        <f aca="false">IF('Objektová skladba DSP+PDPS'!D13="","  ",'Objektová skladba DSP+PDPS'!D13)</f>
        <v>  </v>
      </c>
      <c r="C11" s="71"/>
      <c r="D11" s="70" t="str">
        <f aca="false">IF('Objektová skladba DSP+PDPS'!D13="","  ",'Objektová skladba DSP+PDPS'!F13)</f>
        <v>  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str">
        <f aca="false">IF('Objektová skladba DSP+PDPS'!D14="","  ",'Objektová skladba DSP+PDPS'!D14)</f>
        <v>  </v>
      </c>
      <c r="C12" s="71"/>
      <c r="D12" s="70" t="str">
        <f aca="false">IF('Objektová skladba DSP+PDPS'!D14="","  ",'Objektová skladba DSP+PDPS'!F14)</f>
        <v>  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str">
        <f aca="false">IF('Objektová skladba DSP+PDPS'!D15="","  ",'Objektová skladba DSP+PDPS'!D15)</f>
        <v>  </v>
      </c>
      <c r="C13" s="71"/>
      <c r="D13" s="70" t="str">
        <f aca="false">IF('Objektová skladba DSP+PDPS'!D15="","  ",'Objektová skladba DSP+PDPS'!F15)</f>
        <v>  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str">
        <f aca="false">IF('Objektová skladba DSP+PDPS'!D16="","  ",'Objektová skladba DSP+PDPS'!D16)</f>
        <v>  </v>
      </c>
      <c r="C14" s="71"/>
      <c r="D14" s="70" t="str">
        <f aca="false">IF('Objektová skladba DSP+PDPS'!D16="","  ",'Objektová skladba DSP+PDPS'!F16)</f>
        <v>  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str">
        <f aca="false">IF('Objektová skladba DSP+PDPS'!D17="","  ",'Objektová skladba DSP+PDPS'!D17)</f>
        <v>  </v>
      </c>
      <c r="C15" s="71"/>
      <c r="D15" s="70" t="str">
        <f aca="false">IF('Objektová skladba DSP+PDPS'!D17="","  ",'Objektová skladba DSP+PDPS'!F17)</f>
        <v>  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str">
        <f aca="false">IF('Objektová skladba DSP+PDPS'!D18="","  ",'Objektová skladba DSP+PDPS'!D18)</f>
        <v>  </v>
      </c>
      <c r="C16" s="71"/>
      <c r="D16" s="70" t="str">
        <f aca="false">IF('Objektová skladba DSP+PDPS'!D18="","  ",'Objektová skladba DSP+PDPS'!F18)</f>
        <v>  </v>
      </c>
      <c r="E16" s="158"/>
      <c r="F16" s="159"/>
      <c r="H16" s="160"/>
    </row>
    <row r="17" s="72" customFormat="true" ht="20.1" hidden="false" customHeight="true" outlineLevel="0" collapsed="false">
      <c r="A17" s="167"/>
      <c r="B17" s="168"/>
      <c r="C17" s="168"/>
      <c r="D17" s="169"/>
      <c r="E17" s="170"/>
      <c r="F17" s="171"/>
    </row>
    <row r="18" s="72" customFormat="true" ht="18" hidden="false" customHeight="true" outlineLevel="0" collapsed="false">
      <c r="A18" s="172"/>
      <c r="B18" s="173"/>
      <c r="C18" s="173"/>
      <c r="D18" s="174"/>
      <c r="E18" s="158"/>
    </row>
    <row r="19" s="72" customFormat="true" ht="18" hidden="false" customHeight="true" outlineLevel="0" collapsed="false">
      <c r="A19" s="172"/>
      <c r="B19" s="173"/>
      <c r="C19" s="173"/>
      <c r="D19" s="174"/>
      <c r="E19" s="158"/>
    </row>
    <row r="20" s="72" customFormat="true" ht="18" hidden="false" customHeight="true" outlineLevel="0" collapsed="false">
      <c r="A20" s="172"/>
      <c r="B20" s="173"/>
      <c r="C20" s="173"/>
      <c r="D20" s="174"/>
      <c r="E20" s="158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20.1" hidden="false" customHeight="true" outlineLevel="0" collapsed="false">
      <c r="A22" s="172"/>
      <c r="B22" s="175"/>
      <c r="C22" s="175"/>
      <c r="D22" s="176"/>
      <c r="E22" s="158"/>
    </row>
    <row r="23" s="179" customFormat="true" ht="18" hidden="false" customHeight="true" outlineLevel="0" collapsed="false">
      <c r="A23" s="177"/>
      <c r="B23" s="173"/>
      <c r="C23" s="173"/>
      <c r="D23" s="174"/>
      <c r="E23" s="178"/>
    </row>
    <row r="24" s="179" customFormat="true" ht="18" hidden="false" customHeight="true" outlineLevel="0" collapsed="false">
      <c r="A24" s="177"/>
      <c r="B24" s="173"/>
      <c r="C24" s="173"/>
      <c r="D24" s="174"/>
      <c r="E24" s="178"/>
    </row>
    <row r="25" customFormat="false" ht="20.1" hidden="false" customHeight="true" outlineLevel="0" collapsed="false">
      <c r="A25" s="153"/>
      <c r="B25" s="180"/>
      <c r="C25" s="180"/>
      <c r="D25" s="181"/>
      <c r="E25" s="153"/>
    </row>
    <row r="26" customFormat="false" ht="21.95" hidden="false" customHeight="true" outlineLevel="0" collapsed="false">
      <c r="A26" s="153"/>
      <c r="B26" s="153"/>
      <c r="C26" s="153"/>
      <c r="D26" s="153"/>
      <c r="E26" s="153"/>
    </row>
    <row r="27" customFormat="false" ht="21.95" hidden="false" customHeight="true" outlineLevel="0" collapsed="false">
      <c r="A27" s="153"/>
      <c r="B27" s="153"/>
      <c r="C27" s="153"/>
      <c r="D27" s="153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6">
    <cfRule type="expression" priority="2" aboveAverage="0" equalAverage="0" bottom="0" percent="0" rank="0" text="" dxfId="7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0</xdr:col>
                    <xdr:colOff>402480</xdr:colOff>
                    <xdr:row>0</xdr:row>
                    <xdr:rowOff>114120</xdr:rowOff>
                  </from>
                  <to>
                    <xdr:col>1</xdr:col>
                    <xdr:colOff>282600</xdr:colOff>
                    <xdr:row>1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">
        <v>69</v>
      </c>
      <c r="C6" s="161"/>
      <c r="D6" s="161" t="s">
        <v>70</v>
      </c>
      <c r="E6" s="158"/>
      <c r="F6" s="159"/>
    </row>
    <row r="7" s="72" customFormat="true" ht="20.1" hidden="false" customHeight="true" outlineLevel="0" collapsed="false">
      <c r="A7" s="157"/>
      <c r="B7" s="70" t="s">
        <v>71</v>
      </c>
      <c r="C7" s="71"/>
      <c r="D7" s="70" t="str">
        <f aca="false">IF(dilC0="A",nazC0,CONCATENATE(nazC0," - neobsazeno"))</f>
        <v>Objekty přípravy staveniště - neobsazeno</v>
      </c>
      <c r="E7" s="158"/>
      <c r="F7" s="159"/>
      <c r="H7" s="160"/>
    </row>
    <row r="8" s="72" customFormat="true" ht="18" hidden="false" customHeight="true" outlineLevel="0" collapsed="false">
      <c r="A8" s="157"/>
      <c r="B8" s="70" t="s">
        <v>106</v>
      </c>
      <c r="C8" s="71"/>
      <c r="D8" s="70" t="str">
        <f aca="false">IF(dilC1="A",nazC1,CONCATENATE(nazC1," - neobsazeno"))</f>
        <v>Objekty pozemních komunikací</v>
      </c>
      <c r="E8" s="158"/>
      <c r="F8" s="159"/>
      <c r="H8" s="160"/>
    </row>
    <row r="9" s="72" customFormat="true" ht="18" hidden="false" customHeight="true" outlineLevel="0" collapsed="false">
      <c r="A9" s="157"/>
      <c r="B9" s="70" t="s">
        <v>135</v>
      </c>
      <c r="C9" s="71"/>
      <c r="D9" s="70" t="str">
        <f aca="false">IF(dilC2="A",nazC2,CONCATENATE(nazC2," - neobsazeno"))</f>
        <v>Mostní objekty a zdi - neobsazeno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s">
        <v>171</v>
      </c>
      <c r="C10" s="71"/>
      <c r="D10" s="70" t="str">
        <f aca="false">IF(dilC3="A",nazC3,CONCATENATE(nazC3," - neobsazeno"))</f>
        <v>Vodohospodářské objekty - neobsazeno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s">
        <v>204</v>
      </c>
      <c r="C11" s="71"/>
      <c r="D11" s="70" t="str">
        <f aca="false">IF(dilC4="A",nazC4,CONCATENATE(nazC4," - neobsazeno"))</f>
        <v>Elektro a sdělovací objekty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s">
        <v>234</v>
      </c>
      <c r="C12" s="71"/>
      <c r="D12" s="70" t="str">
        <f aca="false">IF(dilC5="A",nazC5,CONCATENATE(nazC5," - neobsazeno"))</f>
        <v>Objekty trubních vedení - neobsazeno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s">
        <v>257</v>
      </c>
      <c r="C13" s="71"/>
      <c r="D13" s="70" t="str">
        <f aca="false">IF(dilC6="A",nazC6,CONCATENATE(nazC6," - neobsazeno"))</f>
        <v>Objekty podzemních staveb - neobsazeno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s">
        <v>281</v>
      </c>
      <c r="C14" s="71"/>
      <c r="D14" s="70" t="str">
        <f aca="false">IF(dilC7="A",nazC7,CONCATENATE(nazC7," - neobsazeno"))</f>
        <v>Objekty pozemních staveb - neobsazeno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s">
        <v>304</v>
      </c>
      <c r="C15" s="71"/>
      <c r="D15" s="70" t="str">
        <f aca="false">IF(dilC8="A",nazC8,CONCATENATE(nazC8," - neobsazeno"))</f>
        <v>Objekty úpravy území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s">
        <v>327</v>
      </c>
      <c r="C16" s="71"/>
      <c r="D16" s="70" t="str">
        <f aca="false">IF(dilC9="A",nazC9,CONCATENATE(nazC9," - neobsazeno"))</f>
        <v>Provizorní objekty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/>
      <c r="C17" s="71"/>
      <c r="D17" s="70"/>
      <c r="E17" s="158"/>
      <c r="F17" s="159"/>
    </row>
    <row r="18" s="72" customFormat="true" ht="6" hidden="false" customHeight="true" outlineLevel="0" collapsed="false">
      <c r="A18" s="157"/>
      <c r="B18" s="70"/>
      <c r="C18" s="71"/>
      <c r="D18" s="70"/>
      <c r="E18" s="158"/>
      <c r="F18" s="159"/>
    </row>
    <row r="19" s="72" customFormat="true" ht="20.1" hidden="false" customHeight="true" outlineLevel="0" collapsed="false">
      <c r="A19" s="167"/>
      <c r="B19" s="168"/>
      <c r="C19" s="168"/>
      <c r="D19" s="169"/>
      <c r="E19" s="170"/>
      <c r="F19" s="171"/>
    </row>
    <row r="20" s="72" customFormat="true" ht="18" hidden="false" customHeight="true" outlineLevel="0" collapsed="false">
      <c r="A20" s="172"/>
      <c r="B20" s="173"/>
      <c r="C20" s="173"/>
      <c r="D20" s="174"/>
      <c r="E20" s="158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18" hidden="false" customHeight="true" outlineLevel="0" collapsed="false">
      <c r="A22" s="172"/>
      <c r="B22" s="173"/>
      <c r="C22" s="173"/>
      <c r="D22" s="174"/>
      <c r="E22" s="158"/>
    </row>
    <row r="23" s="72" customFormat="true" ht="18" hidden="false" customHeight="true" outlineLevel="0" collapsed="false">
      <c r="A23" s="172"/>
      <c r="B23" s="173"/>
      <c r="C23" s="173"/>
      <c r="D23" s="174"/>
      <c r="E23" s="158"/>
    </row>
    <row r="24" s="72" customFormat="true" ht="20.1" hidden="false" customHeight="true" outlineLevel="0" collapsed="false">
      <c r="A24" s="172"/>
      <c r="B24" s="175"/>
      <c r="C24" s="175"/>
      <c r="D24" s="176"/>
      <c r="E24" s="158"/>
    </row>
    <row r="25" s="179" customFormat="true" ht="18" hidden="false" customHeight="true" outlineLevel="0" collapsed="false">
      <c r="A25" s="177"/>
      <c r="B25" s="173"/>
      <c r="C25" s="173"/>
      <c r="D25" s="174"/>
      <c r="E25" s="178"/>
    </row>
    <row r="26" s="179" customFormat="true" ht="18" hidden="false" customHeight="true" outlineLevel="0" collapsed="false">
      <c r="A26" s="177"/>
      <c r="B26" s="173"/>
      <c r="C26" s="173"/>
      <c r="D26" s="174"/>
      <c r="E26" s="178"/>
    </row>
    <row r="27" customFormat="false" ht="20.1" hidden="false" customHeight="true" outlineLevel="0" collapsed="false">
      <c r="A27" s="153"/>
      <c r="B27" s="180"/>
      <c r="C27" s="180"/>
      <c r="D27" s="181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>
      <c r="A31" s="153"/>
      <c r="B31" s="153"/>
      <c r="C31" s="153"/>
      <c r="D31" s="153"/>
      <c r="E31" s="153"/>
    </row>
    <row r="32" customFormat="false" ht="21.95" hidden="false" customHeight="true" outlineLevel="0" collapsed="false">
      <c r="A32" s="153"/>
      <c r="B32" s="153"/>
      <c r="C32" s="153"/>
      <c r="D32" s="153"/>
      <c r="E32" s="153"/>
    </row>
    <row r="33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6">
    <cfRule type="expression" priority="2" aboveAverage="0" equalAverage="0" bottom="0" percent="0" rank="0" text="" dxfId="8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">
        <v>355</v>
      </c>
      <c r="C6" s="161"/>
      <c r="D6" s="161" t="str">
        <f aca="false">nazE</f>
        <v>ZÁSADY ORGANIZACE VÝSTAVBY</v>
      </c>
      <c r="E6" s="158"/>
      <c r="F6" s="159"/>
    </row>
    <row r="7" s="72" customFormat="true" ht="20.1" hidden="false" customHeight="true" outlineLevel="0" collapsed="false">
      <c r="A7" s="157"/>
      <c r="B7" s="187" t="str">
        <f aca="false">IF('Objektová skladba DSP+PDPS'!D180="","",'Objektová skladba DSP+PDPS'!D180)</f>
        <v>E.1</v>
      </c>
      <c r="C7" s="163"/>
      <c r="D7" s="187" t="str">
        <f aca="false">IF('Objektová skladba DSP+PDPS'!D180="","",'Objektová skladba DSP+PDPS'!F180)</f>
        <v>Plán organizace výstavby</v>
      </c>
      <c r="E7" s="158"/>
      <c r="F7" s="159"/>
      <c r="H7" s="160"/>
    </row>
    <row r="8" s="72" customFormat="true" ht="18" hidden="false" customHeight="true" outlineLevel="0" collapsed="false">
      <c r="A8" s="157"/>
      <c r="B8" s="188" t="str">
        <f aca="false">IF('Objektová skladba DSP+PDPS'!D181="","",'Objektová skladba DSP+PDPS'!D181)</f>
        <v>E.1.1</v>
      </c>
      <c r="C8" s="71"/>
      <c r="D8" s="188" t="str">
        <f aca="false">IF('Objektová skladba DSP+PDPS'!D181="","",'Objektová skladba DSP+PDPS'!F181)</f>
        <v>Technická zpráva ZOV</v>
      </c>
      <c r="E8" s="158"/>
      <c r="F8" s="159"/>
      <c r="H8" s="160"/>
    </row>
    <row r="9" s="72" customFormat="true" ht="18" hidden="false" customHeight="true" outlineLevel="0" collapsed="false">
      <c r="A9" s="157"/>
      <c r="B9" s="188" t="str">
        <f aca="false">IF('Objektová skladba DSP+PDPS'!D182="","",'Objektová skladba DSP+PDPS'!D182)</f>
        <v/>
      </c>
      <c r="C9" s="71"/>
      <c r="D9" s="188" t="str">
        <f aca="false">IF('Objektová skladba DSP+PDPS'!D182="","",'Objektová skladba DSP+PDPS'!F182)</f>
        <v/>
      </c>
      <c r="E9" s="158"/>
      <c r="F9" s="159"/>
      <c r="H9" s="160"/>
    </row>
    <row r="10" s="72" customFormat="true" ht="18" hidden="true" customHeight="true" outlineLevel="0" collapsed="false">
      <c r="A10" s="157"/>
      <c r="B10" s="188" t="str">
        <f aca="false">IF('Objektová skladba DSP+PDPS'!D183="","",'Objektová skladba DSP+PDPS'!D183)</f>
        <v/>
      </c>
      <c r="C10" s="71"/>
      <c r="D10" s="188" t="str">
        <f aca="false">IF('Objektová skladba DSP+PDPS'!D183="","",'Objektová skladba DSP+PDPS'!F183)</f>
        <v/>
      </c>
      <c r="E10" s="158"/>
      <c r="F10" s="159"/>
      <c r="H10" s="160"/>
    </row>
    <row r="11" s="72" customFormat="true" ht="18" hidden="true" customHeight="true" outlineLevel="0" collapsed="false">
      <c r="A11" s="157"/>
      <c r="B11" s="188" t="str">
        <f aca="false">IF('Objektová skladba DSP+PDPS'!D184="","",'Objektová skladba DSP+PDPS'!D184)</f>
        <v/>
      </c>
      <c r="C11" s="71"/>
      <c r="D11" s="188" t="str">
        <f aca="false">IF('Objektová skladba DSP+PDPS'!D184="","",'Objektová skladba DSP+PDPS'!F184)</f>
        <v/>
      </c>
      <c r="E11" s="158"/>
      <c r="F11" s="159"/>
      <c r="H11" s="160"/>
    </row>
    <row r="12" s="72" customFormat="true" ht="18" hidden="false" customHeight="true" outlineLevel="0" collapsed="false">
      <c r="A12" s="157"/>
      <c r="B12" s="188" t="str">
        <f aca="false">IF('Objektová skladba DSP+PDPS'!D185="","",'Objektová skladba DSP+PDPS'!D185)</f>
        <v/>
      </c>
      <c r="C12" s="71"/>
      <c r="D12" s="188" t="str">
        <f aca="false">IF('Objektová skladba DSP+PDPS'!D185="","",'Objektová skladba DSP+PDPS'!F185)</f>
        <v/>
      </c>
      <c r="E12" s="158"/>
      <c r="F12" s="159"/>
      <c r="H12" s="160"/>
    </row>
    <row r="13" s="72" customFormat="true" ht="18" hidden="false" customHeight="true" outlineLevel="0" collapsed="false">
      <c r="A13" s="157"/>
      <c r="B13" s="187" t="str">
        <f aca="false">IF('Objektová skladba DSP+PDPS'!D186="","",'Objektová skladba DSP+PDPS'!D186)</f>
        <v>E.2</v>
      </c>
      <c r="C13" s="163"/>
      <c r="D13" s="187" t="str">
        <f aca="false">IF('Objektová skladba DSP+PDPS'!D186="","",'Objektová skladba DSP+PDPS'!F186)</f>
        <v>Dopravně inženýrská opatření</v>
      </c>
      <c r="E13" s="158"/>
      <c r="F13" s="159"/>
      <c r="H13" s="160"/>
    </row>
    <row r="14" s="72" customFormat="true" ht="18" hidden="false" customHeight="true" outlineLevel="0" collapsed="false">
      <c r="A14" s="157"/>
      <c r="B14" s="188" t="str">
        <f aca="false">IF('Objektová skladba DSP+PDPS'!D187="","",'Objektová skladba DSP+PDPS'!D187)</f>
        <v>E.2.1</v>
      </c>
      <c r="C14" s="71"/>
      <c r="D14" s="188" t="str">
        <f aca="false">IF('Objektová skladba DSP+PDPS'!D187="","",'Objektová skladba DSP+PDPS'!F187)</f>
        <v>Situace DIO</v>
      </c>
      <c r="E14" s="158"/>
      <c r="F14" s="159"/>
      <c r="H14" s="160"/>
    </row>
    <row r="15" s="72" customFormat="true" ht="18" hidden="false" customHeight="true" outlineLevel="0" collapsed="false">
      <c r="A15" s="157"/>
      <c r="B15" s="185" t="str">
        <f aca="false">IF('Objektová skladba DSP+PDPS'!D188="","",'Objektová skladba DSP+PDPS'!D188)</f>
        <v>E.2.2</v>
      </c>
      <c r="C15" s="186"/>
      <c r="D15" s="185" t="n">
        <f aca="false">IF('Objektová skladba DSP+PDPS'!D188="","",'Objektová skladba DSP+PDPS'!F188)</f>
        <v>0</v>
      </c>
      <c r="E15" s="158"/>
      <c r="F15" s="159"/>
      <c r="H15" s="160"/>
    </row>
    <row r="16" s="72" customFormat="true" ht="18" hidden="true" customHeight="true" outlineLevel="0" collapsed="false">
      <c r="A16" s="157"/>
      <c r="B16" s="188" t="str">
        <f aca="false">IF('Objektová skladba DSP+PDPS'!D189="","",'Objektová skladba DSP+PDPS'!D189)</f>
        <v/>
      </c>
      <c r="C16" s="71"/>
      <c r="D16" s="188" t="str">
        <f aca="false">IF('Objektová skladba DSP+PDPS'!D189="","",'Objektová skladba DSP+PDPS'!F189)</f>
        <v/>
      </c>
      <c r="E16" s="158"/>
      <c r="F16" s="159"/>
      <c r="H16" s="160"/>
    </row>
    <row r="17" s="72" customFormat="true" ht="18" hidden="true" customHeight="true" outlineLevel="0" collapsed="false">
      <c r="A17" s="157"/>
      <c r="B17" s="188" t="str">
        <f aca="false">IF('Objektová skladba DSP+PDPS'!D190="","",'Objektová skladba DSP+PDPS'!D190)</f>
        <v/>
      </c>
      <c r="C17" s="71"/>
      <c r="D17" s="188" t="str">
        <f aca="false">IF('Objektová skladba DSP+PDPS'!D190="","",'Objektová skladba DSP+PDPS'!F190)</f>
        <v/>
      </c>
      <c r="E17" s="158"/>
      <c r="F17" s="159"/>
      <c r="H17" s="160"/>
    </row>
    <row r="18" s="72" customFormat="true" ht="18" hidden="true" customHeight="true" outlineLevel="0" collapsed="false">
      <c r="A18" s="157"/>
      <c r="B18" s="188" t="str">
        <f aca="false">IF('Objektová skladba DSP+PDPS'!D191="","",'Objektová skladba DSP+PDPS'!D191)</f>
        <v/>
      </c>
      <c r="C18" s="71"/>
      <c r="D18" s="188" t="str">
        <f aca="false">IF('Objektová skladba DSP+PDPS'!D191="","",'Objektová skladba DSP+PDPS'!F191)</f>
        <v/>
      </c>
      <c r="E18" s="158"/>
      <c r="F18" s="159"/>
      <c r="H18" s="160"/>
    </row>
    <row r="19" s="72" customFormat="true" ht="18" hidden="true" customHeight="true" outlineLevel="0" collapsed="false">
      <c r="A19" s="157"/>
      <c r="B19" s="188" t="str">
        <f aca="false">IF('Objektová skladba DSP+PDPS'!D192="","",'Objektová skladba DSP+PDPS'!D192)</f>
        <v/>
      </c>
      <c r="C19" s="71"/>
      <c r="D19" s="188" t="str">
        <f aca="false">IF('Objektová skladba DSP+PDPS'!D192="","",'Objektová skladba DSP+PDPS'!F192)</f>
        <v/>
      </c>
      <c r="E19" s="158"/>
      <c r="F19" s="159"/>
      <c r="H19" s="160"/>
    </row>
    <row r="20" s="72" customFormat="true" ht="18" hidden="true" customHeight="true" outlineLevel="0" collapsed="false">
      <c r="A20" s="157"/>
      <c r="B20" s="188" t="str">
        <f aca="false">IF('Objektová skladba DSP+PDPS'!D193="","",'Objektová skladba DSP+PDPS'!D193)</f>
        <v/>
      </c>
      <c r="C20" s="71"/>
      <c r="D20" s="188" t="str">
        <f aca="false">IF('Objektová skladba DSP+PDPS'!D193="","",'Objektová skladba DSP+PDPS'!F193)</f>
        <v/>
      </c>
      <c r="E20" s="158"/>
      <c r="F20" s="159"/>
      <c r="H20" s="160"/>
    </row>
    <row r="21" s="72" customFormat="true" ht="18" hidden="false" customHeight="true" outlineLevel="0" collapsed="false">
      <c r="A21" s="157"/>
      <c r="B21" s="188" t="str">
        <f aca="false">IF('Objektová skladba DSP+PDPS'!D194="","",'Objektová skladba DSP+PDPS'!D194)</f>
        <v/>
      </c>
      <c r="C21" s="71"/>
      <c r="D21" s="188" t="str">
        <f aca="false">IF('Objektová skladba DSP+PDPS'!D194="","",'Objektová skladba DSP+PDPS'!F194)</f>
        <v/>
      </c>
      <c r="E21" s="158"/>
      <c r="F21" s="159"/>
      <c r="H21" s="160"/>
    </row>
    <row r="22" s="72" customFormat="true" ht="18" hidden="false" customHeight="true" outlineLevel="0" collapsed="false">
      <c r="A22" s="157"/>
      <c r="B22" s="187" t="str">
        <f aca="false">IF('Objektová skladba DSP+PDPS'!D195="","",'Objektová skladba DSP+PDPS'!D195)</f>
        <v>E.3</v>
      </c>
      <c r="C22" s="163"/>
      <c r="D22" s="187" t="str">
        <f aca="false">IF('Objektová skladba DSP+PDPS'!D195="","",'Objektová skladba DSP+PDPS'!F195)</f>
        <v>Plán kontrolních prohlídek stavby</v>
      </c>
      <c r="E22" s="158"/>
      <c r="F22" s="159"/>
      <c r="H22" s="160"/>
    </row>
    <row r="23" s="72" customFormat="true" ht="18" hidden="false" customHeight="true" outlineLevel="0" collapsed="false">
      <c r="A23" s="157"/>
      <c r="B23" s="187" t="str">
        <f aca="false">IF('Objektová skladba DSP+PDPS'!D196="","",'Objektová skladba DSP+PDPS'!D196)</f>
        <v>E.4</v>
      </c>
      <c r="C23" s="163"/>
      <c r="D23" s="187" t="str">
        <f aca="false">IF('Objektová skladba DSP+PDPS'!D196="","",'Objektová skladba DSP+PDPS'!F196)</f>
        <v>Plán BOZP</v>
      </c>
      <c r="E23" s="158"/>
      <c r="F23" s="159"/>
      <c r="H23" s="160"/>
    </row>
    <row r="24" s="72" customFormat="true" ht="18" hidden="false" customHeight="true" outlineLevel="0" collapsed="false">
      <c r="A24" s="157"/>
      <c r="B24" s="187" t="str">
        <f aca="false">IF('Objektová skladba DSP+PDPS'!D197="","",'Objektová skladba DSP+PDPS'!D197)</f>
        <v/>
      </c>
      <c r="C24" s="163"/>
      <c r="D24" s="187" t="str">
        <f aca="false">IF('Objektová skladba DSP+PDPS'!D197="","",'Objektová skladba DSP+PDPS'!F197)</f>
        <v/>
      </c>
      <c r="E24" s="158"/>
      <c r="F24" s="159"/>
    </row>
    <row r="25" s="72" customFormat="true" ht="6" hidden="false" customHeight="true" outlineLevel="0" collapsed="false">
      <c r="A25" s="157"/>
      <c r="B25" s="70" t="str">
        <f aca="false">IF('Objektová skladba DSP+PDPS'!D198="","",'Objektová skladba DSP+PDPS'!D198)</f>
        <v/>
      </c>
      <c r="C25" s="71"/>
      <c r="D25" s="70" t="str">
        <f aca="false">IF('Objektová skladba DSP+PDPS'!D198="","",'Objektová skladba DSP+PDPS'!F198)</f>
        <v/>
      </c>
      <c r="E25" s="158"/>
      <c r="F25" s="159"/>
    </row>
    <row r="26" s="72" customFormat="true" ht="20.1" hidden="false" customHeight="true" outlineLevel="0" collapsed="false">
      <c r="A26" s="167"/>
      <c r="B26" s="168"/>
      <c r="C26" s="168"/>
      <c r="D26" s="169"/>
      <c r="E26" s="170"/>
      <c r="F26" s="171"/>
    </row>
    <row r="27" s="72" customFormat="true" ht="18" hidden="false" customHeight="true" outlineLevel="0" collapsed="false">
      <c r="A27" s="172"/>
      <c r="B27" s="173"/>
      <c r="C27" s="173"/>
      <c r="D27" s="174"/>
      <c r="E27" s="158"/>
    </row>
    <row r="28" s="72" customFormat="true" ht="20.1" hidden="false" customHeight="true" outlineLevel="0" collapsed="false">
      <c r="A28" s="172"/>
      <c r="B28" s="70"/>
      <c r="C28" s="71"/>
      <c r="D28" s="70"/>
      <c r="E28" s="158"/>
    </row>
    <row r="29" s="179" customFormat="true" ht="18" hidden="false" customHeight="true" outlineLevel="0" collapsed="false">
      <c r="A29" s="177"/>
      <c r="B29" s="70"/>
      <c r="C29" s="71"/>
      <c r="D29" s="70"/>
      <c r="E29" s="178"/>
    </row>
    <row r="30" s="179" customFormat="true" ht="18" hidden="false" customHeight="true" outlineLevel="0" collapsed="false">
      <c r="A30" s="177"/>
      <c r="B30" s="70"/>
      <c r="C30" s="71"/>
      <c r="D30" s="70"/>
      <c r="E30" s="178"/>
    </row>
    <row r="31" customFormat="false" ht="20.1" hidden="false" customHeight="true" outlineLevel="0" collapsed="false">
      <c r="A31" s="153"/>
      <c r="B31" s="180"/>
      <c r="C31" s="180"/>
      <c r="D31" s="181"/>
      <c r="E31" s="153"/>
    </row>
    <row r="32" customFormat="false" ht="21.95" hidden="false" customHeight="true" outlineLevel="0" collapsed="false">
      <c r="A32" s="153"/>
      <c r="B32" s="153"/>
      <c r="C32" s="153"/>
      <c r="D32" s="153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>
      <c r="A34" s="153"/>
      <c r="B34" s="153"/>
      <c r="C34" s="153"/>
      <c r="D34" s="153"/>
      <c r="E34" s="153"/>
    </row>
    <row r="35" customFormat="false" ht="21.95" hidden="false" customHeight="true" outlineLevel="0" collapsed="false">
      <c r="A35" s="153"/>
      <c r="B35" s="153"/>
      <c r="C35" s="153"/>
      <c r="D35" s="153"/>
      <c r="E35" s="153"/>
    </row>
    <row r="36" customFormat="false" ht="21.95" hidden="false" customHeight="true" outlineLevel="0" collapsed="false">
      <c r="A36" s="153"/>
      <c r="B36" s="153"/>
      <c r="C36" s="153"/>
      <c r="D36" s="153"/>
      <c r="E36" s="153"/>
    </row>
    <row r="37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25">
    <cfRule type="expression" priority="2" aboveAverage="0" equalAverage="0" bottom="0" percent="0" rank="0" text="" dxfId="9">
      <formula>NOT(ISERROR(SEARCH("neobsa",B7)))</formula>
    </cfRule>
  </conditionalFormatting>
  <conditionalFormatting sqref="B28:D30">
    <cfRule type="expression" priority="3" aboveAverage="0" equalAverage="0" bottom="0" percent="0" rank="0" text="" dxfId="10">
      <formula>NOT(ISERROR(SEARCH("neobsa",B28)))</formula>
    </cfRule>
  </conditionalFormatting>
  <conditionalFormatting sqref="B7:D24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">
        <v>391</v>
      </c>
      <c r="C6" s="161"/>
      <c r="D6" s="161" t="s">
        <v>446</v>
      </c>
      <c r="E6" s="158"/>
      <c r="F6" s="159"/>
    </row>
    <row r="7" s="72" customFormat="true" ht="20.1" hidden="false" customHeight="true" outlineLevel="0" collapsed="false">
      <c r="A7" s="157"/>
      <c r="B7" s="162" t="str">
        <f aca="false">IF('Objektová skladba DSP+PDPS'!D216="","",'Objektová skladba DSP+PDPS'!D216)</f>
        <v>H.1</v>
      </c>
      <c r="C7" s="163"/>
      <c r="D7" s="162" t="str">
        <f aca="false">IF('Objektová skladba DSP+PDPS'!D216="","",'Objektová skladba DSP+PDPS'!F216)</f>
        <v>Záborový elaborát</v>
      </c>
      <c r="E7" s="158"/>
      <c r="F7" s="159"/>
      <c r="H7" s="160"/>
    </row>
    <row r="8" s="72" customFormat="true" ht="18" hidden="false" customHeight="true" outlineLevel="0" collapsed="false">
      <c r="A8" s="157"/>
      <c r="B8" s="70" t="s">
        <v>447</v>
      </c>
      <c r="C8" s="71"/>
      <c r="D8" s="70" t="s">
        <v>448</v>
      </c>
      <c r="E8" s="71"/>
      <c r="F8" s="189"/>
      <c r="H8" s="160"/>
    </row>
    <row r="9" s="72" customFormat="true" ht="18" hidden="false" customHeight="true" outlineLevel="0" collapsed="false">
      <c r="A9" s="157"/>
      <c r="B9" s="70" t="s">
        <v>449</v>
      </c>
      <c r="C9" s="71"/>
      <c r="D9" s="70" t="s">
        <v>450</v>
      </c>
      <c r="E9" s="158"/>
      <c r="F9" s="159"/>
      <c r="H9" s="160"/>
    </row>
    <row r="10" s="72" customFormat="true" ht="18" hidden="false" customHeight="true" outlineLevel="0" collapsed="false">
      <c r="A10" s="157"/>
      <c r="B10" s="172"/>
      <c r="C10" s="163"/>
      <c r="D10" s="162" t="str">
        <f aca="false">IF('Objektová skladba DSP+PDPS'!D219="","",'Objektová skladba DSP+PDPS'!F219)</f>
        <v/>
      </c>
      <c r="E10" s="158"/>
      <c r="F10" s="159"/>
      <c r="H10" s="160"/>
    </row>
    <row r="11" s="72" customFormat="true" ht="18" hidden="false" customHeight="true" outlineLevel="0" collapsed="false">
      <c r="A11" s="157"/>
      <c r="B11" s="162" t="str">
        <f aca="false">IF('Objektová skladba DSP+PDPS'!D217="","",'Objektová skladba DSP+PDPS'!D217)</f>
        <v/>
      </c>
      <c r="C11" s="163"/>
      <c r="D11" s="162" t="str">
        <f aca="false">IF('Objektová skladba DSP+PDPS'!D217="","",'Objektová skladba DSP+PDPS'!F217)</f>
        <v/>
      </c>
      <c r="E11" s="158"/>
      <c r="F11" s="159"/>
      <c r="H11" s="160"/>
    </row>
    <row r="12" s="72" customFormat="true" ht="18" hidden="false" customHeight="true" outlineLevel="0" collapsed="false">
      <c r="A12" s="157"/>
      <c r="B12" s="70"/>
      <c r="C12" s="71"/>
      <c r="D12" s="70"/>
      <c r="E12" s="158"/>
      <c r="F12" s="159"/>
      <c r="H12" s="160"/>
    </row>
    <row r="13" s="72" customFormat="true" ht="18" hidden="false" customHeight="true" outlineLevel="0" collapsed="false">
      <c r="A13" s="157"/>
      <c r="B13" s="70"/>
      <c r="C13" s="71"/>
      <c r="D13" s="70"/>
      <c r="E13" s="158"/>
      <c r="F13" s="159"/>
      <c r="H13" s="160"/>
    </row>
    <row r="14" s="72" customFormat="true" ht="18" hidden="false" customHeight="true" outlineLevel="0" collapsed="false">
      <c r="A14" s="157"/>
      <c r="B14" s="162"/>
      <c r="C14" s="163"/>
      <c r="D14" s="162"/>
      <c r="E14" s="158"/>
      <c r="F14" s="159"/>
      <c r="H14" s="160"/>
    </row>
    <row r="15" s="72" customFormat="true" ht="18" hidden="false" customHeight="true" outlineLevel="0" collapsed="false">
      <c r="A15" s="157"/>
      <c r="B15" s="162" t="str">
        <f aca="false">IF('Objektová skladba DSP+PDPS'!D218="","",'Objektová skladba DSP+PDPS'!D218)</f>
        <v/>
      </c>
      <c r="C15" s="163"/>
      <c r="D15" s="162" t="str">
        <f aca="false">IF('Objektová skladba DSP+PDPS'!D218="","",'Objektová skladba DSP+PDPS'!F218)</f>
        <v/>
      </c>
      <c r="E15" s="158"/>
      <c r="F15" s="159"/>
      <c r="H15" s="160"/>
    </row>
    <row r="16" s="72" customFormat="true" ht="18" hidden="false" customHeight="true" outlineLevel="0" collapsed="false">
      <c r="A16" s="157"/>
      <c r="B16" s="162" t="str">
        <f aca="false">IF('Objektová skladba DSP+PDPS'!D219="","",'Objektová skladba DSP+PDPS'!D219)</f>
        <v/>
      </c>
      <c r="C16" s="163"/>
      <c r="D16" s="162" t="str">
        <f aca="false">IF('Objektová skladba DSP+PDPS'!D219="","",'Objektová skladba DSP+PDPS'!F219)</f>
        <v/>
      </c>
      <c r="E16" s="158"/>
      <c r="F16" s="159"/>
      <c r="H16" s="160"/>
    </row>
    <row r="17" s="72" customFormat="true" ht="18" hidden="false" customHeight="true" outlineLevel="0" collapsed="false">
      <c r="A17" s="157"/>
      <c r="B17" s="162" t="str">
        <f aca="false">IF('Objektová skladba DSP+PDPS'!D197="","",'Objektová skladba DSP+PDPS'!D197)</f>
        <v/>
      </c>
      <c r="C17" s="163"/>
      <c r="D17" s="162" t="str">
        <f aca="false">IF('Objektová skladba DSP+PDPS'!D197="","",'Objektová skladba DSP+PDPS'!F197)</f>
        <v/>
      </c>
      <c r="E17" s="158"/>
      <c r="F17" s="159"/>
    </row>
    <row r="18" s="72" customFormat="true" ht="6" hidden="false" customHeight="true" outlineLevel="0" collapsed="false">
      <c r="A18" s="157"/>
      <c r="B18" s="70" t="str">
        <f aca="false">IF('Objektová skladba DSP+PDPS'!D198="","",'Objektová skladba DSP+PDPS'!D198)</f>
        <v/>
      </c>
      <c r="C18" s="71"/>
      <c r="D18" s="70" t="str">
        <f aca="false">IF('Objektová skladba DSP+PDPS'!D198="","",'Objektová skladba DSP+PDPS'!F198)</f>
        <v/>
      </c>
      <c r="E18" s="158"/>
      <c r="F18" s="159"/>
    </row>
    <row r="19" s="72" customFormat="true" ht="20.1" hidden="false" customHeight="true" outlineLevel="0" collapsed="false">
      <c r="A19" s="167"/>
      <c r="B19" s="168"/>
      <c r="C19" s="168"/>
      <c r="D19" s="169"/>
      <c r="E19" s="170"/>
      <c r="F19" s="171"/>
    </row>
    <row r="20" s="72" customFormat="true" ht="18" hidden="false" customHeight="true" outlineLevel="0" collapsed="false">
      <c r="A20" s="172"/>
      <c r="B20" s="173"/>
      <c r="C20" s="173"/>
      <c r="D20" s="174"/>
      <c r="E20" s="158"/>
    </row>
    <row r="21" s="72" customFormat="true" ht="20.1" hidden="false" customHeight="true" outlineLevel="0" collapsed="false">
      <c r="A21" s="172"/>
      <c r="B21" s="70"/>
      <c r="C21" s="71"/>
      <c r="D21" s="70"/>
      <c r="E21" s="158"/>
    </row>
    <row r="22" s="179" customFormat="true" ht="18" hidden="false" customHeight="true" outlineLevel="0" collapsed="false">
      <c r="A22" s="177"/>
      <c r="B22" s="70"/>
      <c r="C22" s="71"/>
      <c r="D22" s="70"/>
      <c r="E22" s="178"/>
    </row>
    <row r="23" s="179" customFormat="true" ht="18" hidden="false" customHeight="true" outlineLevel="0" collapsed="false">
      <c r="A23" s="177"/>
      <c r="B23" s="70"/>
      <c r="C23" s="71"/>
      <c r="D23" s="70"/>
      <c r="E23" s="178"/>
    </row>
    <row r="24" customFormat="false" ht="20.1" hidden="false" customHeight="true" outlineLevel="0" collapsed="false">
      <c r="A24" s="153"/>
      <c r="B24" s="180"/>
      <c r="C24" s="180"/>
      <c r="D24" s="181"/>
      <c r="E24" s="153"/>
    </row>
    <row r="25" customFormat="false" ht="21.95" hidden="false" customHeight="true" outlineLevel="0" collapsed="false">
      <c r="A25" s="153"/>
      <c r="B25" s="153"/>
      <c r="C25" s="153"/>
      <c r="D25" s="153"/>
      <c r="E25" s="153"/>
    </row>
    <row r="26" customFormat="false" ht="21.95" hidden="false" customHeight="true" outlineLevel="0" collapsed="false">
      <c r="A26" s="153"/>
      <c r="B26" s="153"/>
      <c r="C26" s="153"/>
      <c r="D26" s="153"/>
      <c r="E26" s="153"/>
    </row>
    <row r="27" customFormat="false" ht="21.95" hidden="false" customHeight="true" outlineLevel="0" collapsed="false">
      <c r="A27" s="153"/>
      <c r="B27" s="153"/>
      <c r="C27" s="153"/>
      <c r="D27" s="153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21:D23 C9:D10 D7:D10 B7:D9 D8:F8 B11:D18">
    <cfRule type="expression" priority="2" aboveAverage="0" equalAverage="0" bottom="0" percent="0" rank="0" text="" dxfId="12">
      <formula>NOT(ISERROR(SEARCH("neobsa",B21)))</formula>
    </cfRule>
  </conditionalFormatting>
  <conditionalFormatting sqref="C9:D10 D7:D10 B7:D9 D8:F8 B11:D17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">
        <v>65</v>
      </c>
      <c r="C6" s="161"/>
      <c r="D6" s="161" t="str">
        <f aca="false">nazE</f>
        <v>ZÁSADY ORGANIZACE VÝSTAVBY</v>
      </c>
      <c r="E6" s="158"/>
      <c r="F6" s="159"/>
    </row>
    <row r="7" s="72" customFormat="true" ht="20.1" hidden="false" customHeight="true" outlineLevel="0" collapsed="false">
      <c r="A7" s="157"/>
      <c r="B7" s="187" t="str">
        <f aca="false">IF('Objektová skladba DSP+PDPS'!E180="","",'Objektová skladba DSP+PDPS'!E180)</f>
        <v/>
      </c>
      <c r="C7" s="163"/>
      <c r="D7" s="187" t="str">
        <f aca="false">IF('Objektová skladba DSP+PDPS'!E180="","",'Objektová skladba DSP+PDPS'!F180)</f>
        <v/>
      </c>
      <c r="E7" s="158"/>
      <c r="F7" s="159"/>
      <c r="H7" s="160"/>
    </row>
    <row r="8" s="72" customFormat="true" ht="18" hidden="false" customHeight="true" outlineLevel="0" collapsed="false">
      <c r="A8" s="157"/>
      <c r="B8" s="187" t="str">
        <f aca="false">IF('Objektová skladba DSP+PDPS'!E181="","",'Objektová skladba DSP+PDPS'!E181)</f>
        <v>A.5.1</v>
      </c>
      <c r="C8" s="71"/>
      <c r="D8" s="188" t="str">
        <f aca="false">IF('Objektová skladba DSP+PDPS'!E181="","",'Objektová skladba DSP+PDPS'!F181)</f>
        <v>Technická zpráva ZOV</v>
      </c>
      <c r="E8" s="158"/>
      <c r="F8" s="159"/>
      <c r="H8" s="160"/>
    </row>
    <row r="9" s="72" customFormat="true" ht="18" hidden="false" customHeight="true" outlineLevel="0" collapsed="false">
      <c r="A9" s="157"/>
      <c r="B9" s="188" t="str">
        <f aca="false">IF('Objektová skladba DSP+PDPS'!E182="","",'Objektová skladba DSP+PDPS'!E182)</f>
        <v/>
      </c>
      <c r="C9" s="71"/>
      <c r="D9" s="188" t="str">
        <f aca="false">IF('Objektová skladba DSP+PDPS'!D182="","",'Objektová skladba DSP+PDPS'!F182)</f>
        <v/>
      </c>
      <c r="E9" s="158"/>
      <c r="F9" s="159"/>
      <c r="H9" s="160"/>
    </row>
    <row r="10" s="72" customFormat="true" ht="18" hidden="false" customHeight="true" outlineLevel="0" collapsed="false">
      <c r="A10" s="157"/>
      <c r="B10" s="188" t="str">
        <f aca="false">IF('Objektová skladba DSP+PDPS'!E183="","",'Objektová skladba DSP+PDPS'!E183)</f>
        <v/>
      </c>
      <c r="C10" s="71"/>
      <c r="D10" s="188" t="str">
        <f aca="false">IF('Objektová skladba DSP+PDPS'!D183="","",'Objektová skladba DSP+PDPS'!F183)</f>
        <v/>
      </c>
      <c r="E10" s="158"/>
      <c r="F10" s="159"/>
      <c r="H10" s="160"/>
    </row>
    <row r="11" s="72" customFormat="true" ht="18" hidden="false" customHeight="true" outlineLevel="0" collapsed="false">
      <c r="A11" s="157"/>
      <c r="B11" s="187" t="str">
        <f aca="false">IF('Objektová skladba DSP+PDPS'!E186="","",'Objektová skladba DSP+PDPS'!E186)</f>
        <v>A.5.3</v>
      </c>
      <c r="C11" s="163"/>
      <c r="D11" s="187" t="str">
        <f aca="false">IF('Objektová skladba DSP+PDPS'!E186="","",'Objektová skladba DSP+PDPS'!F186)</f>
        <v>Dopravně inženýrská opatření</v>
      </c>
      <c r="E11" s="158"/>
      <c r="F11" s="159"/>
      <c r="H11" s="160"/>
    </row>
    <row r="12" s="72" customFormat="true" ht="18" hidden="false" customHeight="true" outlineLevel="0" collapsed="false">
      <c r="A12" s="157"/>
      <c r="B12" s="188" t="str">
        <f aca="false">IF('Objektová skladba DSP+PDPS'!E187="","",'Objektová skladba DSP+PDPS'!E187)</f>
        <v>A.5.3.1</v>
      </c>
      <c r="C12" s="71"/>
      <c r="D12" s="188" t="str">
        <f aca="false">IF('Objektová skladba DSP+PDPS'!E187="","",'Objektová skladba DSP+PDPS'!F187)</f>
        <v>Situace DIO</v>
      </c>
      <c r="E12" s="158"/>
      <c r="F12" s="159"/>
      <c r="H12" s="160"/>
    </row>
    <row r="13" s="72" customFormat="true" ht="18" hidden="false" customHeight="true" outlineLevel="0" collapsed="false">
      <c r="A13" s="157"/>
      <c r="B13" s="188" t="str">
        <f aca="false">IF('Objektová skladba DSP+PDPS'!E188="","",'Objektová skladba DSP+PDPS'!E188)</f>
        <v>A.5.3.2</v>
      </c>
      <c r="C13" s="71"/>
      <c r="D13" s="188" t="n">
        <f aca="false">IF('Objektová skladba DSP+PDPS'!E188="","",'Objektová skladba DSP+PDPS'!F188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188" t="str">
        <f aca="false">IF('Objektová skladba DSP+PDPS'!E189="","",'Objektová skladba DSP+PDPS'!E189)</f>
        <v/>
      </c>
      <c r="C14" s="71"/>
      <c r="D14" s="188" t="str">
        <f aca="false">IF('Objektová skladba DSP+PDPS'!E189="","",'Objektová skladba DSP+PDPS'!F189)</f>
        <v/>
      </c>
      <c r="E14" s="158"/>
      <c r="F14" s="159"/>
      <c r="H14" s="160"/>
    </row>
    <row r="15" s="72" customFormat="true" ht="18" hidden="false" customHeight="true" outlineLevel="0" collapsed="false">
      <c r="A15" s="157"/>
      <c r="B15" s="188" t="str">
        <f aca="false">IF('Objektová skladba DSP+PDPS'!E190="","",'Objektová skladba DSP+PDPS'!E190)</f>
        <v/>
      </c>
      <c r="C15" s="71"/>
      <c r="D15" s="188" t="str">
        <f aca="false">IF('Objektová skladba DSP+PDPS'!D190="","",'Objektová skladba DSP+PDPS'!F190)</f>
        <v/>
      </c>
      <c r="E15" s="158"/>
      <c r="F15" s="159"/>
      <c r="H15" s="160"/>
    </row>
    <row r="16" s="72" customFormat="true" ht="18" hidden="false" customHeight="true" outlineLevel="0" collapsed="false">
      <c r="A16" s="157"/>
      <c r="B16" s="188" t="str">
        <f aca="false">IF('Objektová skladba DSP+PDPS'!E191="","",'Objektová skladba DSP+PDPS'!E191)</f>
        <v/>
      </c>
      <c r="C16" s="71"/>
      <c r="D16" s="188" t="str">
        <f aca="false">IF('Objektová skladba DSP+PDPS'!D191="","",'Objektová skladba DSP+PDPS'!F191)</f>
        <v/>
      </c>
      <c r="E16" s="158"/>
      <c r="F16" s="159"/>
      <c r="H16" s="160"/>
    </row>
    <row r="17" s="72" customFormat="true" ht="18" hidden="false" customHeight="true" outlineLevel="0" collapsed="false">
      <c r="A17" s="157"/>
      <c r="B17" s="187" t="str">
        <f aca="false">IF('Objektová skladba DSP+PDPS'!E196="","",'Objektová skladba DSP+PDPS'!E196)</f>
        <v/>
      </c>
      <c r="C17" s="163"/>
      <c r="D17" s="187" t="str">
        <f aca="false">IF('Objektová skladba DSP+PDPS'!E196="","",'Objektová skladba DSP+PDPS'!F196)</f>
        <v/>
      </c>
      <c r="E17" s="158"/>
      <c r="F17" s="159"/>
      <c r="H17" s="160"/>
    </row>
    <row r="18" s="72" customFormat="true" ht="18" hidden="false" customHeight="true" outlineLevel="0" collapsed="false">
      <c r="A18" s="157"/>
      <c r="B18" s="187" t="str">
        <f aca="false">IF('Objektová skladba DSP+PDPS'!D197="","",'Objektová skladba DSP+PDPS'!E197)</f>
        <v/>
      </c>
      <c r="C18" s="163"/>
      <c r="D18" s="187" t="str">
        <f aca="false">IF('Objektová skladba DSP+PDPS'!D197="","",'Objektová skladba DSP+PDPS'!F197)</f>
        <v/>
      </c>
      <c r="E18" s="158"/>
      <c r="F18" s="159"/>
    </row>
    <row r="19" s="72" customFormat="true" ht="6" hidden="false" customHeight="true" outlineLevel="0" collapsed="false">
      <c r="A19" s="157"/>
      <c r="B19" s="70" t="str">
        <f aca="false">IF('Objektová skladba DSP+PDPS'!D198="","",'Objektová skladba DSP+PDPS'!D198)</f>
        <v/>
      </c>
      <c r="C19" s="71"/>
      <c r="D19" s="70" t="str">
        <f aca="false">IF('Objektová skladba DSP+PDPS'!D198="","",'Objektová skladba DSP+PDPS'!F198)</f>
        <v/>
      </c>
      <c r="E19" s="158"/>
      <c r="F19" s="159"/>
    </row>
    <row r="20" s="72" customFormat="true" ht="20.1" hidden="false" customHeight="true" outlineLevel="0" collapsed="false">
      <c r="A20" s="167"/>
      <c r="B20" s="168"/>
      <c r="C20" s="168"/>
      <c r="D20" s="169"/>
      <c r="E20" s="170"/>
      <c r="F20" s="171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20.1" hidden="false" customHeight="true" outlineLevel="0" collapsed="false">
      <c r="A22" s="172"/>
      <c r="B22" s="70"/>
      <c r="C22" s="71"/>
      <c r="D22" s="70"/>
      <c r="E22" s="158"/>
    </row>
    <row r="23" s="179" customFormat="true" ht="18" hidden="false" customHeight="true" outlineLevel="0" collapsed="false">
      <c r="A23" s="177"/>
      <c r="B23" s="70"/>
      <c r="C23" s="71"/>
      <c r="D23" s="70"/>
      <c r="E23" s="178"/>
    </row>
    <row r="24" s="179" customFormat="true" ht="18" hidden="false" customHeight="true" outlineLevel="0" collapsed="false">
      <c r="A24" s="177"/>
      <c r="B24" s="70"/>
      <c r="C24" s="71"/>
      <c r="D24" s="70"/>
      <c r="E24" s="178"/>
    </row>
    <row r="25" customFormat="false" ht="20.1" hidden="false" customHeight="true" outlineLevel="0" collapsed="false">
      <c r="A25" s="153"/>
      <c r="B25" s="180"/>
      <c r="C25" s="180"/>
      <c r="D25" s="181"/>
      <c r="E25" s="153"/>
    </row>
    <row r="26" customFormat="false" ht="21.95" hidden="false" customHeight="true" outlineLevel="0" collapsed="false">
      <c r="A26" s="153"/>
      <c r="B26" s="153"/>
      <c r="C26" s="153"/>
      <c r="D26" s="153"/>
      <c r="E26" s="153"/>
    </row>
    <row r="27" customFormat="false" ht="21.95" hidden="false" customHeight="true" outlineLevel="0" collapsed="false">
      <c r="A27" s="153"/>
      <c r="B27" s="153"/>
      <c r="C27" s="153"/>
      <c r="D27" s="153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9">
    <cfRule type="expression" priority="2" aboveAverage="0" equalAverage="0" bottom="0" percent="0" rank="0" text="" dxfId="14">
      <formula>NOT(ISERROR(SEARCH("neobsa",B7)))</formula>
    </cfRule>
  </conditionalFormatting>
  <conditionalFormatting sqref="B22:D24">
    <cfRule type="expression" priority="3" aboveAverage="0" equalAverage="0" bottom="0" percent="0" rank="0" text="" dxfId="15">
      <formula>NOT(ISERROR(SEARCH("neobsa",B22)))</formula>
    </cfRule>
  </conditionalFormatting>
  <conditionalFormatting sqref="B7:D18">
    <cfRule type="cellIs" priority="4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">
        <v>71</v>
      </c>
      <c r="C6" s="161"/>
      <c r="D6" s="161" t="str">
        <f aca="false">nazC0</f>
        <v>Objekty přípravy staveniště</v>
      </c>
      <c r="E6" s="158"/>
      <c r="F6" s="159"/>
    </row>
    <row r="7" s="72" customFormat="true" ht="20.1" hidden="false" customHeight="true" outlineLevel="0" collapsed="false">
      <c r="A7" s="157"/>
      <c r="B7" s="70" t="s">
        <v>75</v>
      </c>
      <c r="C7" s="71"/>
      <c r="D7" s="70" t="s">
        <v>451</v>
      </c>
      <c r="E7" s="158"/>
      <c r="F7" s="159"/>
      <c r="H7" s="160"/>
    </row>
    <row r="8" s="72" customFormat="true" ht="18" hidden="false" customHeight="true" outlineLevel="0" collapsed="false">
      <c r="A8" s="157"/>
      <c r="B8" s="70" t="s">
        <v>78</v>
      </c>
      <c r="C8" s="71"/>
      <c r="D8" s="70" t="s">
        <v>452</v>
      </c>
      <c r="E8" s="158"/>
      <c r="F8" s="159"/>
      <c r="H8" s="160"/>
    </row>
    <row r="9" s="72" customFormat="true" ht="18" hidden="false" customHeight="true" outlineLevel="0" collapsed="false">
      <c r="A9" s="157"/>
      <c r="B9" s="70" t="s">
        <v>80</v>
      </c>
      <c r="C9" s="71"/>
      <c r="D9" s="70" t="s">
        <v>453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s">
        <v>82</v>
      </c>
      <c r="C10" s="71"/>
      <c r="D10" s="70" t="s">
        <v>454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/>
      <c r="C11" s="71"/>
      <c r="D11" s="70"/>
      <c r="E11" s="158"/>
      <c r="F11" s="159"/>
      <c r="H11" s="160"/>
    </row>
    <row r="12" s="72" customFormat="true" ht="18" hidden="false" customHeight="true" outlineLevel="0" collapsed="false">
      <c r="A12" s="157"/>
      <c r="B12" s="70"/>
      <c r="C12" s="71"/>
      <c r="D12" s="70"/>
      <c r="E12" s="158"/>
      <c r="F12" s="159"/>
      <c r="H12" s="160"/>
    </row>
    <row r="13" s="72" customFormat="true" ht="18" hidden="false" customHeight="true" outlineLevel="0" collapsed="false">
      <c r="A13" s="157"/>
      <c r="B13" s="70"/>
      <c r="C13" s="71"/>
      <c r="D13" s="70"/>
      <c r="E13" s="158"/>
      <c r="F13" s="159"/>
      <c r="H13" s="160"/>
    </row>
    <row r="14" s="72" customFormat="true" ht="18" hidden="false" customHeight="true" outlineLevel="0" collapsed="false">
      <c r="A14" s="157"/>
      <c r="B14" s="70"/>
      <c r="C14" s="71"/>
      <c r="D14" s="70"/>
      <c r="E14" s="158"/>
      <c r="F14" s="159"/>
      <c r="H14" s="160"/>
    </row>
    <row r="15" s="72" customFormat="true" ht="18" hidden="false" customHeight="true" outlineLevel="0" collapsed="false">
      <c r="A15" s="157"/>
      <c r="B15" s="70"/>
      <c r="C15" s="71"/>
      <c r="D15" s="70"/>
      <c r="E15" s="158"/>
      <c r="F15" s="159"/>
      <c r="H15" s="160"/>
    </row>
    <row r="16" s="72" customFormat="true" ht="18" hidden="false" customHeight="true" outlineLevel="0" collapsed="false">
      <c r="A16" s="157"/>
      <c r="B16" s="70"/>
      <c r="C16" s="71"/>
      <c r="D16" s="70"/>
      <c r="E16" s="158"/>
      <c r="F16" s="159"/>
      <c r="H16" s="160"/>
    </row>
    <row r="17" s="72" customFormat="true" ht="18" hidden="false" customHeight="true" outlineLevel="0" collapsed="false">
      <c r="A17" s="157"/>
      <c r="B17" s="70"/>
      <c r="C17" s="71"/>
      <c r="D17" s="70"/>
      <c r="E17" s="158"/>
      <c r="F17" s="159"/>
      <c r="H17" s="160"/>
    </row>
    <row r="18" s="72" customFormat="true" ht="18" hidden="false" customHeight="true" outlineLevel="0" collapsed="false">
      <c r="A18" s="157"/>
      <c r="B18" s="190" t="s">
        <v>455</v>
      </c>
      <c r="C18" s="190"/>
      <c r="D18" s="190"/>
      <c r="E18" s="190"/>
      <c r="F18" s="159"/>
      <c r="H18" s="160"/>
    </row>
    <row r="19" s="72" customFormat="true" ht="18" hidden="false" customHeight="true" outlineLevel="0" collapsed="false">
      <c r="A19" s="157"/>
      <c r="B19" s="190"/>
      <c r="C19" s="190"/>
      <c r="D19" s="190"/>
      <c r="E19" s="190"/>
      <c r="F19" s="159"/>
      <c r="H19" s="160"/>
    </row>
    <row r="20" s="72" customFormat="true" ht="18" hidden="false" customHeight="true" outlineLevel="0" collapsed="false">
      <c r="A20" s="157"/>
      <c r="B20" s="190"/>
      <c r="C20" s="190"/>
      <c r="D20" s="190"/>
      <c r="E20" s="190"/>
      <c r="F20" s="159"/>
      <c r="H20" s="160"/>
    </row>
    <row r="21" s="72" customFormat="true" ht="18" hidden="false" customHeight="true" outlineLevel="0" collapsed="false">
      <c r="A21" s="157"/>
      <c r="B21" s="70"/>
      <c r="C21" s="71"/>
      <c r="D21" s="70"/>
      <c r="E21" s="158"/>
      <c r="F21" s="159"/>
      <c r="H21" s="160"/>
    </row>
    <row r="22" s="72" customFormat="true" ht="18" hidden="false" customHeight="true" outlineLevel="0" collapsed="false">
      <c r="A22" s="157"/>
      <c r="B22" s="70"/>
      <c r="C22" s="71"/>
      <c r="D22" s="70"/>
      <c r="E22" s="158"/>
      <c r="F22" s="159"/>
    </row>
    <row r="23" s="72" customFormat="true" ht="6" hidden="false" customHeight="true" outlineLevel="0" collapsed="false">
      <c r="A23" s="157"/>
      <c r="B23" s="70"/>
      <c r="C23" s="71"/>
      <c r="D23" s="70"/>
      <c r="E23" s="158"/>
      <c r="F23" s="159"/>
    </row>
    <row r="24" s="72" customFormat="true" ht="20.1" hidden="false" customHeight="true" outlineLevel="0" collapsed="false">
      <c r="A24" s="167"/>
      <c r="B24" s="168"/>
      <c r="C24" s="168"/>
      <c r="D24" s="169"/>
      <c r="E24" s="170"/>
      <c r="F24" s="171"/>
    </row>
    <row r="25" s="72" customFormat="true" ht="18" hidden="false" customHeight="true" outlineLevel="0" collapsed="false">
      <c r="A25" s="172"/>
      <c r="B25" s="173"/>
      <c r="C25" s="173"/>
      <c r="D25" s="174"/>
      <c r="E25" s="158"/>
    </row>
    <row r="26" s="72" customFormat="true" ht="18" hidden="false" customHeight="true" outlineLevel="0" collapsed="false">
      <c r="A26" s="172"/>
      <c r="B26" s="173"/>
      <c r="C26" s="173"/>
      <c r="D26" s="174"/>
      <c r="E26" s="158"/>
    </row>
    <row r="27" s="72" customFormat="true" ht="18" hidden="false" customHeight="true" outlineLevel="0" collapsed="false">
      <c r="A27" s="172"/>
      <c r="B27" s="173"/>
      <c r="C27" s="173"/>
      <c r="D27" s="174"/>
      <c r="E27" s="158"/>
    </row>
    <row r="28" s="72" customFormat="true" ht="18" hidden="false" customHeight="true" outlineLevel="0" collapsed="false">
      <c r="A28" s="172"/>
      <c r="B28" s="173"/>
      <c r="C28" s="173"/>
      <c r="D28" s="174"/>
      <c r="E28" s="158"/>
    </row>
    <row r="29" s="72" customFormat="true" ht="20.1" hidden="false" customHeight="true" outlineLevel="0" collapsed="false">
      <c r="A29" s="172"/>
      <c r="B29" s="175"/>
      <c r="C29" s="175"/>
      <c r="D29" s="176"/>
      <c r="E29" s="158"/>
    </row>
    <row r="30" s="179" customFormat="true" ht="18" hidden="false" customHeight="true" outlineLevel="0" collapsed="false">
      <c r="A30" s="177"/>
      <c r="B30" s="173"/>
      <c r="C30" s="173"/>
      <c r="D30" s="174"/>
      <c r="E30" s="178"/>
    </row>
    <row r="31" s="179" customFormat="true" ht="18" hidden="false" customHeight="true" outlineLevel="0" collapsed="false">
      <c r="A31" s="177"/>
      <c r="B31" s="173"/>
      <c r="C31" s="173"/>
      <c r="D31" s="174"/>
      <c r="E31" s="178"/>
    </row>
    <row r="32" customFormat="false" ht="20.1" hidden="false" customHeight="true" outlineLevel="0" collapsed="false">
      <c r="A32" s="153"/>
      <c r="B32" s="180"/>
      <c r="C32" s="180"/>
      <c r="D32" s="181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>
      <c r="A34" s="153"/>
      <c r="B34" s="153"/>
      <c r="C34" s="153"/>
      <c r="D34" s="153"/>
      <c r="E34" s="153"/>
    </row>
    <row r="35" customFormat="false" ht="21.95" hidden="false" customHeight="true" outlineLevel="0" collapsed="false">
      <c r="A35" s="153"/>
      <c r="B35" s="153"/>
      <c r="C35" s="153"/>
      <c r="D35" s="153"/>
      <c r="E35" s="153"/>
    </row>
    <row r="36" customFormat="false" ht="21.95" hidden="false" customHeight="true" outlineLevel="0" collapsed="false">
      <c r="A36" s="153"/>
      <c r="B36" s="153"/>
      <c r="C36" s="153"/>
      <c r="D36" s="153"/>
      <c r="E36" s="153"/>
    </row>
    <row r="37" customFormat="false" ht="21.95" hidden="false" customHeight="true" outlineLevel="0" collapsed="false">
      <c r="A37" s="153"/>
      <c r="B37" s="153"/>
      <c r="C37" s="153"/>
      <c r="D37" s="153"/>
      <c r="E37" s="153"/>
    </row>
    <row r="38" customFormat="false" ht="21.95" hidden="false" customHeight="true" outlineLevel="0" collapsed="false"/>
  </sheetData>
  <mergeCells count="4">
    <mergeCell ref="A1:F1"/>
    <mergeCell ref="B2:D2"/>
    <mergeCell ref="A3:F3"/>
    <mergeCell ref="B18:E20"/>
  </mergeCells>
  <conditionalFormatting sqref="B21:D21 B7:B18 C7:D17">
    <cfRule type="expression" priority="2" aboveAverage="0" equalAverage="0" bottom="0" percent="0" rank="0" text="" dxfId="17">
      <formula>NOT(ISERROR(SEARCH("neobsa",B21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">
        <v>106</v>
      </c>
      <c r="C6" s="161"/>
      <c r="D6" s="161" t="str">
        <f aca="false">nazC1</f>
        <v>Objekty pozemních komunikací</v>
      </c>
      <c r="E6" s="158"/>
      <c r="F6" s="159"/>
    </row>
    <row r="7" s="72" customFormat="true" ht="20.1" hidden="false" customHeight="true" outlineLevel="0" collapsed="false">
      <c r="A7" s="157"/>
      <c r="B7" s="70" t="s">
        <v>110</v>
      </c>
      <c r="C7" s="71"/>
      <c r="D7" s="172" t="s">
        <v>456</v>
      </c>
      <c r="F7" s="159"/>
      <c r="H7" s="70"/>
      <c r="I7" s="71"/>
      <c r="J7" s="172"/>
    </row>
    <row r="8" s="72" customFormat="true" ht="18" hidden="false" customHeight="true" outlineLevel="0" collapsed="false">
      <c r="A8" s="157"/>
      <c r="B8" s="70" t="s">
        <v>114</v>
      </c>
      <c r="C8" s="71"/>
      <c r="D8" s="172" t="s">
        <v>457</v>
      </c>
      <c r="F8" s="159"/>
      <c r="H8" s="70"/>
      <c r="I8" s="71"/>
      <c r="J8" s="172"/>
    </row>
    <row r="9" s="72" customFormat="true" ht="18" hidden="false" customHeight="true" outlineLevel="0" collapsed="false">
      <c r="A9" s="157"/>
      <c r="B9" s="70" t="s">
        <v>458</v>
      </c>
      <c r="C9" s="71"/>
      <c r="D9" s="172" t="s">
        <v>459</v>
      </c>
      <c r="F9" s="159"/>
      <c r="H9" s="70"/>
      <c r="I9" s="71"/>
      <c r="J9" s="172"/>
    </row>
    <row r="10" s="72" customFormat="true" ht="18" hidden="false" customHeight="true" outlineLevel="0" collapsed="false">
      <c r="A10" s="157"/>
      <c r="B10" s="70" t="s">
        <v>460</v>
      </c>
      <c r="C10" s="71"/>
      <c r="D10" s="172" t="s">
        <v>461</v>
      </c>
      <c r="F10" s="159"/>
      <c r="H10" s="70"/>
      <c r="I10" s="71"/>
      <c r="J10" s="172"/>
    </row>
    <row r="11" s="72" customFormat="true" ht="18" hidden="false" customHeight="true" outlineLevel="0" collapsed="false">
      <c r="A11" s="157"/>
      <c r="B11" s="70" t="s">
        <v>462</v>
      </c>
      <c r="C11" s="71"/>
      <c r="D11" s="172" t="s">
        <v>463</v>
      </c>
      <c r="F11" s="159"/>
      <c r="H11" s="70"/>
      <c r="I11" s="71"/>
      <c r="J11" s="172"/>
    </row>
    <row r="12" s="72" customFormat="true" ht="18" hidden="false" customHeight="true" outlineLevel="0" collapsed="false">
      <c r="A12" s="157"/>
      <c r="B12" s="70" t="s">
        <v>464</v>
      </c>
      <c r="C12" s="71"/>
      <c r="D12" s="172" t="s">
        <v>465</v>
      </c>
      <c r="F12" s="159"/>
      <c r="H12" s="70"/>
      <c r="I12" s="71"/>
      <c r="J12" s="172"/>
    </row>
    <row r="13" s="72" customFormat="true" ht="18" hidden="false" customHeight="true" outlineLevel="0" collapsed="false">
      <c r="A13" s="157"/>
      <c r="B13" s="70" t="s">
        <v>466</v>
      </c>
      <c r="C13" s="191"/>
      <c r="D13" s="172" t="s">
        <v>467</v>
      </c>
      <c r="F13" s="159"/>
      <c r="H13" s="70"/>
      <c r="I13" s="191"/>
      <c r="J13" s="172"/>
    </row>
    <row r="14" s="72" customFormat="true" ht="18" hidden="false" customHeight="true" outlineLevel="0" collapsed="false">
      <c r="A14" s="157"/>
      <c r="B14" s="70" t="s">
        <v>468</v>
      </c>
      <c r="C14" s="191"/>
      <c r="D14" s="172" t="s">
        <v>469</v>
      </c>
      <c r="F14" s="159"/>
      <c r="H14" s="70"/>
      <c r="I14" s="191"/>
      <c r="J14" s="172"/>
    </row>
    <row r="15" s="72" customFormat="true" ht="18" hidden="false" customHeight="true" outlineLevel="0" collapsed="false">
      <c r="A15" s="157"/>
      <c r="B15" s="70" t="s">
        <v>470</v>
      </c>
      <c r="C15" s="191"/>
      <c r="D15" s="172" t="s">
        <v>471</v>
      </c>
      <c r="F15" s="159"/>
      <c r="H15" s="70"/>
      <c r="I15" s="191"/>
      <c r="J15" s="172"/>
    </row>
    <row r="16" s="72" customFormat="true" ht="18" hidden="false" customHeight="true" outlineLevel="0" collapsed="false">
      <c r="A16" s="157"/>
      <c r="B16" s="70" t="s">
        <v>472</v>
      </c>
      <c r="C16" s="71"/>
      <c r="D16" s="172" t="s">
        <v>473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/>
      <c r="C17" s="71"/>
      <c r="D17" s="70"/>
      <c r="E17" s="158"/>
      <c r="F17" s="159"/>
      <c r="H17" s="160"/>
    </row>
    <row r="18" s="72" customFormat="true" ht="18" hidden="false" customHeight="true" outlineLevel="0" collapsed="false">
      <c r="A18" s="157"/>
      <c r="B18" s="70"/>
      <c r="C18" s="71"/>
      <c r="D18" s="70"/>
      <c r="E18" s="158"/>
      <c r="F18" s="159"/>
      <c r="H18" s="160"/>
    </row>
    <row r="19" s="72" customFormat="true" ht="18" hidden="false" customHeight="true" outlineLevel="0" collapsed="false">
      <c r="A19" s="157"/>
      <c r="B19" s="70"/>
      <c r="C19" s="71"/>
      <c r="D19" s="70"/>
      <c r="E19" s="158"/>
      <c r="F19" s="159"/>
      <c r="H19" s="160"/>
    </row>
    <row r="20" s="72" customFormat="true" ht="18" hidden="false" customHeight="true" outlineLevel="0" collapsed="false">
      <c r="A20" s="192" t="s">
        <v>474</v>
      </c>
      <c r="B20" s="192"/>
      <c r="C20" s="192"/>
      <c r="D20" s="192"/>
      <c r="E20" s="192"/>
      <c r="F20" s="192"/>
      <c r="H20" s="160"/>
    </row>
    <row r="21" s="72" customFormat="true" ht="18" hidden="false" customHeight="true" outlineLevel="0" collapsed="false">
      <c r="A21" s="157"/>
      <c r="B21" s="70"/>
      <c r="C21" s="71"/>
      <c r="D21" s="70"/>
      <c r="E21" s="158"/>
      <c r="F21" s="159"/>
      <c r="H21" s="160"/>
    </row>
    <row r="22" s="72" customFormat="true" ht="6" hidden="false" customHeight="true" outlineLevel="0" collapsed="false">
      <c r="A22" s="157"/>
      <c r="B22" s="70"/>
      <c r="C22" s="71"/>
      <c r="D22" s="70"/>
      <c r="E22" s="158"/>
      <c r="F22" s="159"/>
    </row>
    <row r="23" s="72" customFormat="true" ht="20.1" hidden="false" customHeight="true" outlineLevel="0" collapsed="false">
      <c r="A23" s="167"/>
      <c r="B23" s="168"/>
      <c r="C23" s="168"/>
      <c r="D23" s="169"/>
      <c r="E23" s="170"/>
      <c r="F23" s="171"/>
    </row>
    <row r="24" s="72" customFormat="true" ht="18" hidden="false" customHeight="true" outlineLevel="0" collapsed="false">
      <c r="A24" s="172"/>
      <c r="B24" s="173"/>
      <c r="C24" s="173"/>
      <c r="D24" s="174"/>
      <c r="E24" s="158"/>
    </row>
    <row r="25" s="72" customFormat="true" ht="18" hidden="false" customHeight="true" outlineLevel="0" collapsed="false">
      <c r="A25" s="172"/>
      <c r="B25" s="173"/>
      <c r="C25" s="173"/>
      <c r="D25" s="174"/>
      <c r="E25" s="158"/>
    </row>
    <row r="26" s="72" customFormat="true" ht="18" hidden="false" customHeight="true" outlineLevel="0" collapsed="false">
      <c r="A26" s="172"/>
      <c r="B26" s="173"/>
      <c r="C26" s="173"/>
      <c r="D26" s="174"/>
      <c r="E26" s="158"/>
    </row>
    <row r="27" s="72" customFormat="true" ht="18" hidden="false" customHeight="true" outlineLevel="0" collapsed="false">
      <c r="A27" s="172"/>
      <c r="B27" s="173"/>
      <c r="C27" s="173"/>
      <c r="D27" s="174"/>
      <c r="E27" s="158"/>
    </row>
    <row r="28" s="72" customFormat="true" ht="20.1" hidden="false" customHeight="true" outlineLevel="0" collapsed="false">
      <c r="A28" s="172"/>
      <c r="B28" s="175"/>
      <c r="C28" s="175"/>
      <c r="D28" s="176"/>
      <c r="E28" s="158"/>
    </row>
    <row r="29" s="179" customFormat="true" ht="18" hidden="false" customHeight="true" outlineLevel="0" collapsed="false">
      <c r="A29" s="177"/>
      <c r="B29" s="173"/>
      <c r="C29" s="173"/>
      <c r="D29" s="174"/>
      <c r="E29" s="178"/>
    </row>
    <row r="30" s="179" customFormat="true" ht="18" hidden="false" customHeight="true" outlineLevel="0" collapsed="false">
      <c r="A30" s="177"/>
      <c r="B30" s="173"/>
      <c r="C30" s="173"/>
      <c r="D30" s="174"/>
      <c r="E30" s="178"/>
    </row>
    <row r="31" customFormat="false" ht="20.1" hidden="false" customHeight="true" outlineLevel="0" collapsed="false">
      <c r="A31" s="153"/>
      <c r="B31" s="180"/>
      <c r="C31" s="180"/>
      <c r="D31" s="181"/>
      <c r="E31" s="153"/>
    </row>
    <row r="32" customFormat="false" ht="21.95" hidden="false" customHeight="true" outlineLevel="0" collapsed="false">
      <c r="A32" s="153"/>
      <c r="B32" s="153"/>
      <c r="C32" s="153"/>
      <c r="D32" s="153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>
      <c r="A34" s="153"/>
      <c r="B34" s="153"/>
      <c r="C34" s="153"/>
      <c r="D34" s="153"/>
      <c r="E34" s="153"/>
    </row>
    <row r="35" customFormat="false" ht="21.95" hidden="false" customHeight="true" outlineLevel="0" collapsed="false">
      <c r="A35" s="153"/>
      <c r="B35" s="153"/>
      <c r="C35" s="153"/>
      <c r="D35" s="153"/>
      <c r="E35" s="153"/>
    </row>
    <row r="36" customFormat="false" ht="21.95" hidden="false" customHeight="true" outlineLevel="0" collapsed="false">
      <c r="A36" s="153"/>
      <c r="B36" s="153"/>
      <c r="C36" s="153"/>
      <c r="D36" s="153"/>
      <c r="E36" s="153"/>
    </row>
    <row r="37" customFormat="false" ht="21.95" hidden="false" customHeight="true" outlineLevel="0" collapsed="false"/>
  </sheetData>
  <mergeCells count="4">
    <mergeCell ref="A1:F1"/>
    <mergeCell ref="B2:D2"/>
    <mergeCell ref="A3:F3"/>
    <mergeCell ref="A20:F20"/>
  </mergeCells>
  <conditionalFormatting sqref="B17:D19 B21:D21 C16">
    <cfRule type="expression" priority="2" aboveAverage="0" equalAverage="0" bottom="0" percent="0" rank="0" text="" dxfId="18">
      <formula>NOT(ISERROR(SEARCH("neobsa",B1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0","B.0")</f>
        <v>C.0</v>
      </c>
      <c r="C6" s="161"/>
      <c r="D6" s="161" t="str">
        <f aca="false">nazC0</f>
        <v>Objekty přípravy staveniště</v>
      </c>
      <c r="E6" s="158"/>
      <c r="F6" s="159"/>
    </row>
    <row r="7" s="72" customFormat="true" ht="20.1" hidden="false" customHeight="true" outlineLevel="0" collapsed="false">
      <c r="A7" s="157"/>
      <c r="B7" s="70" t="str">
        <f aca="false">IF('Objektová skladba DSP+PDPS'!C23="",0,IF(stup=1,'Objektová skladba DSP+PDPS'!D23,'Objektová skladba DSP+PDPS'!E23))</f>
        <v>C.0.1</v>
      </c>
      <c r="C7" s="71"/>
      <c r="D7" s="70" t="str">
        <f aca="false">IF('Objektová skladba DSP+PDPS'!O23=TRUE(),'Objektová skladba DSP+PDPS'!F23,IF('Objektová skladba DSP+PDPS'!P23=TRUE(),'Objektová skladba DSP+PDPS'!F23,IF('Objektová skladba DSP+PDPS'!C23="",0,CONCATENATE('Objektová skladba DSP+PDPS'!F23," - neobsazeno"))))</f>
        <v>Příprava území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24="",0,IF(stup=1,'Objektová skladba DSP+PDPS'!D24,'Objektová skladba DSP+PDPS'!E24))</f>
        <v>0</v>
      </c>
      <c r="C8" s="71"/>
      <c r="D8" s="70" t="n">
        <f aca="false">IF('Objektová skladba DSP+PDPS'!O24=TRUE(),'Objektová skladba DSP+PDPS'!F24,IF('Objektová skladba DSP+PDPS'!P24=TRUE(),'Objektová skladba DSP+PDPS'!F24,IF('Objektová skladba DSP+PDPS'!C24="",0,CONCATENATE('Objektová skladba DSP+PDPS'!F24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25="",0,IF(stup=1,'Objektová skladba DSP+PDPS'!D25,'Objektová skladba DSP+PDPS'!E25))</f>
        <v>0</v>
      </c>
      <c r="C9" s="71"/>
      <c r="D9" s="70" t="n">
        <f aca="false">IF('Objektová skladba DSP+PDPS'!O25=TRUE(),'Objektová skladba DSP+PDPS'!F25,IF('Objektová skladba DSP+PDPS'!P25=TRUE(),'Objektová skladba DSP+PDPS'!F25,IF('Objektová skladba DSP+PDPS'!C25="",0,CONCATENATE('Objektová skladba DSP+PDPS'!F25," - neobsazeno"))))</f>
        <v>0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26="",0,IF(stup=1,'Objektová skladba DSP+PDPS'!D26,'Objektová skladba DSP+PDPS'!E26))</f>
        <v>0</v>
      </c>
      <c r="C10" s="71"/>
      <c r="D10" s="70" t="n">
        <f aca="false">IF('Objektová skladba DSP+PDPS'!O26=TRUE(),'Objektová skladba DSP+PDPS'!F26,IF('Objektová skladba DSP+PDPS'!P26=TRUE(),'Objektová skladba DSP+PDPS'!F26,IF('Objektová skladba DSP+PDPS'!C26="",0,CONCATENATE('Objektová skladba DSP+PDPS'!F26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27="",0,IF(stup=1,'Objektová skladba DSP+PDPS'!D27,'Objektová skladba DSP+PDPS'!E27))</f>
        <v>0</v>
      </c>
      <c r="C11" s="71"/>
      <c r="D11" s="70" t="n">
        <f aca="false">IF('Objektová skladba DSP+PDPS'!O27=TRUE(),'Objektová skladba DSP+PDPS'!F27,IF('Objektová skladba DSP+PDPS'!P27=TRUE(),'Objektová skladba DSP+PDPS'!F27,IF('Objektová skladba DSP+PDPS'!C27="",0,CONCATENATE('Objektová skladba DSP+PDPS'!F27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28="",0,IF(stup=1,'Objektová skladba DSP+PDPS'!D28,'Objektová skladba DSP+PDPS'!E28))</f>
        <v>0</v>
      </c>
      <c r="C12" s="71"/>
      <c r="D12" s="70" t="n">
        <f aca="false">IF('Objektová skladba DSP+PDPS'!O28=TRUE(),'Objektová skladba DSP+PDPS'!F28,IF('Objektová skladba DSP+PDPS'!P28=TRUE(),'Objektová skladba DSP+PDPS'!F28,IF('Objektová skladba DSP+PDPS'!C28="",0,CONCATENATE('Objektová skladba DSP+PDPS'!F28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n">
        <f aca="false">IF('Objektová skladba DSP+PDPS'!C29="",0,IF(stup=1,'Objektová skladba DSP+PDPS'!D29,'Objektová skladba DSP+PDPS'!E29))</f>
        <v>0</v>
      </c>
      <c r="C13" s="71"/>
      <c r="D13" s="70" t="n">
        <f aca="false">IF('Objektová skladba DSP+PDPS'!O29=TRUE(),'Objektová skladba DSP+PDPS'!F29,IF('Objektová skladba DSP+PDPS'!P29=TRUE(),'Objektová skladba DSP+PDPS'!F29,IF('Objektová skladba DSP+PDPS'!C29="",0,CONCATENATE('Objektová skladba DSP+PDPS'!F29," - neobsazeno")))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n">
        <f aca="false">IF('Objektová skladba DSP+PDPS'!C30="",0,IF(stup=1,'Objektová skladba DSP+PDPS'!D30,'Objektová skladba DSP+PDPS'!E30))</f>
        <v>0</v>
      </c>
      <c r="C14" s="71"/>
      <c r="D14" s="70" t="n">
        <f aca="false">IF('Objektová skladba DSP+PDPS'!O30=TRUE(),'Objektová skladba DSP+PDPS'!F30,IF('Objektová skladba DSP+PDPS'!P30=TRUE(),'Objektová skladba DSP+PDPS'!F30,IF('Objektová skladba DSP+PDPS'!C30="",0,CONCATENATE('Objektová skladba DSP+PDPS'!F30," - neobsazeno"))))</f>
        <v>0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n">
        <f aca="false">IF('Objektová skladba DSP+PDPS'!C31="",0,IF(stup=1,'Objektová skladba DSP+PDPS'!D31,'Objektová skladba DSP+PDPS'!E31))</f>
        <v>0</v>
      </c>
      <c r="C15" s="71"/>
      <c r="D15" s="70" t="n">
        <f aca="false">IF('Objektová skladba DSP+PDPS'!O31=TRUE(),'Objektová skladba DSP+PDPS'!F31,IF('Objektová skladba DSP+PDPS'!P31=TRUE(),'Objektová skladba DSP+PDPS'!F31,IF('Objektová skladba DSP+PDPS'!C31="",0,CONCATENATE('Objektová skladba DSP+PDPS'!F31," - neobsazeno"))))</f>
        <v>0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n">
        <f aca="false">IF('Objektová skladba DSP+PDPS'!C32="",0,IF(stup=1,'Objektová skladba DSP+PDPS'!D32,'Objektová skladba DSP+PDPS'!E32))</f>
        <v>0</v>
      </c>
      <c r="C16" s="71"/>
      <c r="D16" s="70" t="n">
        <f aca="false">IF('Objektová skladba DSP+PDPS'!O32=TRUE(),'Objektová skladba DSP+PDPS'!F32,IF('Objektová skladba DSP+PDPS'!P32=TRUE(),'Objektová skladba DSP+PDPS'!F32,IF('Objektová skladba DSP+PDPS'!C32="",0,CONCATENATE('Objektová skladba DSP+PDPS'!F32," - neobsazeno"))))</f>
        <v>0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n">
        <f aca="false">IF('Objektová skladba DSP+PDPS'!C33="",0,IF(stup=1,'Objektová skladba DSP+PDPS'!D33,'Objektová skladba DSP+PDPS'!E33))</f>
        <v>0</v>
      </c>
      <c r="C17" s="71"/>
      <c r="D17" s="70" t="n">
        <f aca="false">IF('Objektová skladba DSP+PDPS'!O33=TRUE(),'Objektová skladba DSP+PDPS'!F33,IF('Objektová skladba DSP+PDPS'!P33=TRUE(),'Objektová skladba DSP+PDPS'!F33,IF('Objektová skladba DSP+PDPS'!C33="",0,CONCATENATE('Objektová skladba DSP+PDPS'!F33," - neobsazeno"))))</f>
        <v>0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n">
        <f aca="false">IF('Objektová skladba DSP+PDPS'!C34="",0,IF(stup=1,'Objektová skladba DSP+PDPS'!D34,'Objektová skladba DSP+PDPS'!E34))</f>
        <v>0</v>
      </c>
      <c r="C18" s="71"/>
      <c r="D18" s="70" t="n">
        <f aca="false">IF('Objektová skladba DSP+PDPS'!O34=TRUE(),'Objektová skladba DSP+PDPS'!F34,IF('Objektová skladba DSP+PDPS'!P34=TRUE(),'Objektová skladba DSP+PDPS'!F34,IF('Objektová skladba DSP+PDPS'!C34="",0,CONCATENATE('Objektová skladba DSP+PDPS'!F34," - neobsazeno"))))</f>
        <v>0</v>
      </c>
      <c r="E18" s="158"/>
      <c r="F18" s="159"/>
      <c r="H18" s="160"/>
    </row>
    <row r="19" s="72" customFormat="true" ht="18" hidden="false" customHeight="true" outlineLevel="0" collapsed="false">
      <c r="A19" s="157"/>
      <c r="B19" s="70" t="n">
        <f aca="false">IF('Objektová skladba DSP+PDPS'!C35="",0,IF(stup=1,'Objektová skladba DSP+PDPS'!D35,'Objektová skladba DSP+PDPS'!E35))</f>
        <v>0</v>
      </c>
      <c r="C19" s="71"/>
      <c r="D19" s="70" t="n">
        <f aca="false">IF('Objektová skladba DSP+PDPS'!O35=TRUE(),'Objektová skladba DSP+PDPS'!F35,IF('Objektová skladba DSP+PDPS'!P35=TRUE(),'Objektová skladba DSP+PDPS'!F35,IF('Objektová skladba DSP+PDPS'!C35="",0,CONCATENATE('Objektová skladba DSP+PDPS'!F35," - neobsazeno"))))</f>
        <v>0</v>
      </c>
      <c r="E19" s="158"/>
      <c r="F19" s="159"/>
      <c r="H19" s="160"/>
    </row>
    <row r="20" s="72" customFormat="true" ht="18" hidden="false" customHeight="true" outlineLevel="0" collapsed="false">
      <c r="A20" s="157"/>
      <c r="B20" s="70" t="n">
        <f aca="false">IF('Objektová skladba DSP+PDPS'!C36="",0,IF(stup=1,'Objektová skladba DSP+PDPS'!D36,'Objektová skladba DSP+PDPS'!E36))</f>
        <v>0</v>
      </c>
      <c r="C20" s="71"/>
      <c r="D20" s="70" t="n">
        <f aca="false">IF('Objektová skladba DSP+PDPS'!O36=TRUE(),'Objektová skladba DSP+PDPS'!F36,IF('Objektová skladba DSP+PDPS'!P36=TRUE(),'Objektová skladba DSP+PDPS'!F36,IF('Objektová skladba DSP+PDPS'!C36="",0,CONCATENATE('Objektová skladba DSP+PDPS'!F36," - neobsazeno"))))</f>
        <v>0</v>
      </c>
      <c r="E20" s="158"/>
      <c r="F20" s="159"/>
      <c r="H20" s="160"/>
    </row>
    <row r="21" s="72" customFormat="true" ht="18" hidden="false" customHeight="true" outlineLevel="0" collapsed="false">
      <c r="A21" s="157"/>
      <c r="B21" s="70" t="n">
        <f aca="false">IF('Objektová skladba DSP+PDPS'!C37="",0,IF(stup=1,'Objektová skladba DSP+PDPS'!D37,'Objektová skladba DSP+PDPS'!E37))</f>
        <v>0</v>
      </c>
      <c r="C21" s="71"/>
      <c r="D21" s="70" t="n">
        <f aca="false">IF('Objektová skladba DSP+PDPS'!O37=TRUE(),'Objektová skladba DSP+PDPS'!F37,IF('Objektová skladba DSP+PDPS'!P37=TRUE(),'Objektová skladba DSP+PDPS'!F37,IF('Objektová skladba DSP+PDPS'!C37="",0,CONCATENATE('Objektová skladba DSP+PDPS'!F37," - neobsazeno"))))</f>
        <v>0</v>
      </c>
      <c r="E21" s="158"/>
      <c r="F21" s="159"/>
      <c r="H21" s="160"/>
    </row>
    <row r="22" s="72" customFormat="true" ht="18" hidden="false" customHeight="true" outlineLevel="0" collapsed="false">
      <c r="A22" s="157"/>
      <c r="B22" s="70" t="n">
        <f aca="false">IF('Objektová skladba DSP+PDPS'!C38="",0,IF(stup=1,'Objektová skladba DSP+PDPS'!D38,'Objektová skladba DSP+PDPS'!E38))</f>
        <v>0</v>
      </c>
      <c r="C22" s="71"/>
      <c r="D22" s="70" t="n">
        <f aca="false">IF('Objektová skladba DSP+PDPS'!O38=TRUE(),'Objektová skladba DSP+PDPS'!F38,IF('Objektová skladba DSP+PDPS'!P38=TRUE(),'Objektová skladba DSP+PDPS'!F38,IF('Objektová skladba DSP+PDPS'!C38="",0,CONCATENATE('Objektová skladba DSP+PDPS'!F38," - neobsazeno"))))</f>
        <v>0</v>
      </c>
      <c r="E22" s="158"/>
      <c r="F22" s="159"/>
      <c r="H22" s="160"/>
    </row>
    <row r="23" s="72" customFormat="true" ht="6" hidden="false" customHeight="true" outlineLevel="0" collapsed="false">
      <c r="A23" s="157"/>
      <c r="B23" s="70"/>
      <c r="C23" s="71"/>
      <c r="D23" s="70"/>
      <c r="E23" s="158"/>
      <c r="F23" s="159"/>
    </row>
    <row r="24" s="72" customFormat="true" ht="20.1" hidden="false" customHeight="true" outlineLevel="0" collapsed="false">
      <c r="A24" s="167"/>
      <c r="B24" s="168"/>
      <c r="C24" s="168"/>
      <c r="D24" s="169"/>
      <c r="E24" s="170"/>
      <c r="F24" s="171"/>
    </row>
    <row r="25" s="72" customFormat="true" ht="18" hidden="false" customHeight="true" outlineLevel="0" collapsed="false">
      <c r="A25" s="172"/>
      <c r="B25" s="173"/>
      <c r="C25" s="173"/>
      <c r="D25" s="174"/>
      <c r="E25" s="158"/>
    </row>
    <row r="26" s="72" customFormat="true" ht="18" hidden="false" customHeight="true" outlineLevel="0" collapsed="false">
      <c r="A26" s="172"/>
      <c r="B26" s="173"/>
      <c r="C26" s="173"/>
      <c r="D26" s="174"/>
      <c r="E26" s="158"/>
    </row>
    <row r="27" s="72" customFormat="true" ht="18" hidden="false" customHeight="true" outlineLevel="0" collapsed="false">
      <c r="A27" s="172"/>
      <c r="B27" s="173"/>
      <c r="C27" s="173"/>
      <c r="D27" s="174"/>
      <c r="E27" s="158"/>
    </row>
    <row r="28" s="72" customFormat="true" ht="18" hidden="false" customHeight="true" outlineLevel="0" collapsed="false">
      <c r="A28" s="172"/>
      <c r="B28" s="173"/>
      <c r="C28" s="173"/>
      <c r="D28" s="174"/>
      <c r="E28" s="158"/>
    </row>
    <row r="29" s="72" customFormat="true" ht="20.1" hidden="false" customHeight="true" outlineLevel="0" collapsed="false">
      <c r="A29" s="172"/>
      <c r="B29" s="175"/>
      <c r="C29" s="175"/>
      <c r="D29" s="176"/>
      <c r="E29" s="158"/>
    </row>
    <row r="30" s="179" customFormat="true" ht="18" hidden="false" customHeight="true" outlineLevel="0" collapsed="false">
      <c r="A30" s="177"/>
      <c r="B30" s="173"/>
      <c r="C30" s="173"/>
      <c r="D30" s="174"/>
      <c r="E30" s="178"/>
    </row>
    <row r="31" s="179" customFormat="true" ht="18" hidden="false" customHeight="true" outlineLevel="0" collapsed="false">
      <c r="A31" s="177"/>
      <c r="B31" s="173"/>
      <c r="C31" s="173"/>
      <c r="D31" s="174"/>
      <c r="E31" s="178"/>
    </row>
    <row r="32" customFormat="false" ht="20.1" hidden="false" customHeight="true" outlineLevel="0" collapsed="false">
      <c r="A32" s="153"/>
      <c r="B32" s="180"/>
      <c r="C32" s="180"/>
      <c r="D32" s="181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>
      <c r="A34" s="153"/>
      <c r="B34" s="153"/>
      <c r="C34" s="153"/>
      <c r="D34" s="153"/>
      <c r="E34" s="153"/>
    </row>
    <row r="35" customFormat="false" ht="21.95" hidden="false" customHeight="true" outlineLevel="0" collapsed="false">
      <c r="A35" s="153"/>
      <c r="B35" s="153"/>
      <c r="C35" s="153"/>
      <c r="D35" s="153"/>
      <c r="E35" s="153"/>
    </row>
    <row r="36" customFormat="false" ht="21.95" hidden="false" customHeight="true" outlineLevel="0" collapsed="false">
      <c r="A36" s="153"/>
      <c r="B36" s="153"/>
      <c r="C36" s="153"/>
      <c r="D36" s="153"/>
      <c r="E36" s="153"/>
    </row>
    <row r="37" customFormat="false" ht="21.95" hidden="false" customHeight="true" outlineLevel="0" collapsed="false">
      <c r="A37" s="153"/>
      <c r="B37" s="153"/>
      <c r="C37" s="153"/>
      <c r="D37" s="153"/>
      <c r="E37" s="153"/>
    </row>
    <row r="38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22">
    <cfRule type="cellIs" priority="2" operator="equal" aboveAverage="0" equalAverage="0" bottom="0" percent="0" rank="0" text="" dxfId="19">
      <formula>0</formula>
    </cfRule>
    <cfRule type="expression" priority="3" aboveAverage="0" equalAverage="0" bottom="0" percent="0" rank="0" text="" dxfId="20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1","B.1")</f>
        <v>C.1</v>
      </c>
      <c r="C6" s="161"/>
      <c r="D6" s="161" t="str">
        <f aca="false">nazC1</f>
        <v>Objekty pozemních komunikací</v>
      </c>
      <c r="E6" s="158"/>
      <c r="F6" s="159"/>
    </row>
    <row r="7" s="72" customFormat="true" ht="20.1" hidden="false" customHeight="true" outlineLevel="0" collapsed="false">
      <c r="A7" s="157"/>
      <c r="B7" s="70" t="str">
        <f aca="false">IF('Objektová skladba DSP+PDPS'!C40="",0,IF(stup=1,'Objektová skladba DSP+PDPS'!D40,'Objektová skladba DSP+PDPS'!E40))</f>
        <v>C.1.1</v>
      </c>
      <c r="C7" s="71"/>
      <c r="D7" s="70" t="str">
        <f aca="false">IF('Objektová skladba DSP+PDPS'!O40=TRUE(),'Objektová skladba DSP+PDPS'!F40,IF('Objektová skladba DSP+PDPS'!P40=TRUE(),'Objektová skladba DSP+PDPS'!F40,IF('Objektová skladba DSP+PDPS'!C40="",0,CONCATENATE('Objektová skladba DSP+PDPS'!F40," - neobsazeno"))))</f>
        <v>Komunikace III/31610</v>
      </c>
      <c r="E7" s="158"/>
      <c r="F7" s="159"/>
      <c r="H7" s="160"/>
    </row>
    <row r="8" s="72" customFormat="true" ht="18" hidden="false" customHeight="true" outlineLevel="0" collapsed="false">
      <c r="A8" s="157"/>
      <c r="B8" s="70" t="str">
        <f aca="false">IF('Objektová skladba DSP+PDPS'!C41="",0,IF(stup=1,'Objektová skladba DSP+PDPS'!D41,'Objektová skladba DSP+PDPS'!E41))</f>
        <v>C.1.2</v>
      </c>
      <c r="C8" s="71"/>
      <c r="D8" s="70" t="str">
        <f aca="false">IF('Objektová skladba DSP+PDPS'!O41=TRUE(),'Objektová skladba DSP+PDPS'!F41,IF('Objektová skladba DSP+PDPS'!P41=TRUE(),'Objektová skladba DSP+PDPS'!F41,IF('Objektová skladba DSP+PDPS'!C41="",0,CONCATENATE('Objektová skladba DSP+PDPS'!F41," - neobsazeno"))))</f>
        <v>Přechodné dopravní značení</v>
      </c>
      <c r="E8" s="158"/>
      <c r="F8" s="159"/>
      <c r="H8" s="160"/>
    </row>
    <row r="9" s="72" customFormat="true" ht="18" hidden="false" customHeight="true" outlineLevel="0" collapsed="false">
      <c r="A9" s="157"/>
      <c r="B9" s="70" t="str">
        <f aca="false">IF('Objektová skladba DSP+PDPS'!C42="",0,IF(stup=1,'Objektová skladba DSP+PDPS'!D42,'Objektová skladba DSP+PDPS'!E42))</f>
        <v>C.1.2</v>
      </c>
      <c r="C9" s="71"/>
      <c r="D9" s="70" t="str">
        <f aca="false">IF('Objektová skladba DSP+PDPS'!O42=TRUE(),'Objektová skladba DSP+PDPS'!F42,IF('Objektová skladba DSP+PDPS'!P42=TRUE(),'Objektová skladba DSP+PDPS'!F42,IF('Objektová skladba DSP+PDPS'!C42="",0,CONCATENATE('Objektová skladba DSP+PDPS'!F42," - neobsazeno"))))</f>
        <v>Trvalé dopravní značení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43="",0,IF(stup=1,'Objektová skladba DSP+PDPS'!D43,'Objektová skladba DSP+PDPS'!E43))</f>
        <v>0</v>
      </c>
      <c r="C10" s="71"/>
      <c r="D10" s="70" t="n">
        <f aca="false">IF('Objektová skladba DSP+PDPS'!O43=TRUE(),'Objektová skladba DSP+PDPS'!F43,IF('Objektová skladba DSP+PDPS'!P43=TRUE(),'Objektová skladba DSP+PDPS'!F43,IF('Objektová skladba DSP+PDPS'!C43="",0,CONCATENATE('Objektová skladba DSP+PDPS'!F43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44="",0,IF(stup=1,'Objektová skladba DSP+PDPS'!D44,'Objektová skladba DSP+PDPS'!E44))</f>
        <v>0</v>
      </c>
      <c r="C11" s="71"/>
      <c r="D11" s="70" t="n">
        <f aca="false">IF('Objektová skladba DSP+PDPS'!O44=TRUE(),'Objektová skladba DSP+PDPS'!F44,IF('Objektová skladba DSP+PDPS'!P44=TRUE(),'Objektová skladba DSP+PDPS'!F44,IF('Objektová skladba DSP+PDPS'!C44="",0,CONCATENATE('Objektová skladba DSP+PDPS'!F44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45="",0,IF(stup=1,'Objektová skladba DSP+PDPS'!D45,'Objektová skladba DSP+PDPS'!E45))</f>
        <v>0</v>
      </c>
      <c r="C12" s="71"/>
      <c r="D12" s="70" t="n">
        <f aca="false">IF('Objektová skladba DSP+PDPS'!O45=TRUE(),'Objektová skladba DSP+PDPS'!F45,IF('Objektová skladba DSP+PDPS'!P45=TRUE(),'Objektová skladba DSP+PDPS'!F45,IF('Objektová skladba DSP+PDPS'!C45="",0,CONCATENATE('Objektová skladba DSP+PDPS'!F45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n">
        <f aca="false">IF('Objektová skladba DSP+PDPS'!C46="",0,IF(stup=1,'Objektová skladba DSP+PDPS'!D46,'Objektová skladba DSP+PDPS'!E46))</f>
        <v>0</v>
      </c>
      <c r="C13" s="71"/>
      <c r="D13" s="70" t="n">
        <f aca="false">IF('Objektová skladba DSP+PDPS'!O46=TRUE(),'Objektová skladba DSP+PDPS'!F46,IF('Objektová skladba DSP+PDPS'!P46=TRUE(),'Objektová skladba DSP+PDPS'!F46,IF('Objektová skladba DSP+PDPS'!C46="",0,CONCATENATE('Objektová skladba DSP+PDPS'!F46," - neobsazeno")))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n">
        <f aca="false">IF('Objektová skladba DSP+PDPS'!C47="",0,IF(stup=1,'Objektová skladba DSP+PDPS'!D47,'Objektová skladba DSP+PDPS'!E47))</f>
        <v>0</v>
      </c>
      <c r="C14" s="71"/>
      <c r="D14" s="70" t="n">
        <f aca="false">IF('Objektová skladba DSP+PDPS'!O47=TRUE(),'Objektová skladba DSP+PDPS'!F47,IF('Objektová skladba DSP+PDPS'!P47=TRUE(),'Objektová skladba DSP+PDPS'!F47,IF('Objektová skladba DSP+PDPS'!C47="",0,CONCATENATE('Objektová skladba DSP+PDPS'!F47," - neobsazeno"))))</f>
        <v>0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n">
        <f aca="false">IF('Objektová skladba DSP+PDPS'!C48="",0,IF(stup=1,'Objektová skladba DSP+PDPS'!D48,'Objektová skladba DSP+PDPS'!E48))</f>
        <v>0</v>
      </c>
      <c r="C15" s="71"/>
      <c r="D15" s="70" t="n">
        <f aca="false">IF('Objektová skladba DSP+PDPS'!O48=TRUE(),'Objektová skladba DSP+PDPS'!F48,IF('Objektová skladba DSP+PDPS'!P48=TRUE(),'Objektová skladba DSP+PDPS'!F48,IF('Objektová skladba DSP+PDPS'!C48="",0,CONCATENATE('Objektová skladba DSP+PDPS'!F48," - neobsazeno"))))</f>
        <v>0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n">
        <f aca="false">IF('Objektová skladba DSP+PDPS'!C49="",0,IF(stup=1,'Objektová skladba DSP+PDPS'!D49,'Objektová skladba DSP+PDPS'!E49))</f>
        <v>0</v>
      </c>
      <c r="C16" s="71"/>
      <c r="D16" s="70" t="n">
        <f aca="false">IF('Objektová skladba DSP+PDPS'!O49=TRUE(),'Objektová skladba DSP+PDPS'!F49,IF('Objektová skladba DSP+PDPS'!P49=TRUE(),'Objektová skladba DSP+PDPS'!F49,IF('Objektová skladba DSP+PDPS'!C49="",0,CONCATENATE('Objektová skladba DSP+PDPS'!F49," - neobsazeno"))))</f>
        <v>0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n">
        <f aca="false">IF('Objektová skladba DSP+PDPS'!C50="",0,IF(stup=1,'Objektová skladba DSP+PDPS'!D50,'Objektová skladba DSP+PDPS'!E50))</f>
        <v>0</v>
      </c>
      <c r="C17" s="71"/>
      <c r="D17" s="70" t="n">
        <f aca="false">IF('Objektová skladba DSP+PDPS'!O50=TRUE(),'Objektová skladba DSP+PDPS'!F50,IF('Objektová skladba DSP+PDPS'!P50=TRUE(),'Objektová skladba DSP+PDPS'!F50,IF('Objektová skladba DSP+PDPS'!C50="",0,CONCATENATE('Objektová skladba DSP+PDPS'!F50," - neobsazeno"))))</f>
        <v>0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n">
        <f aca="false">IF('Objektová skladba DSP+PDPS'!C51="",0,IF(stup=1,'Objektová skladba DSP+PDPS'!D51,'Objektová skladba DSP+PDPS'!E51))</f>
        <v>0</v>
      </c>
      <c r="C18" s="71"/>
      <c r="D18" s="70" t="n">
        <f aca="false">IF('Objektová skladba DSP+PDPS'!O51=TRUE(),'Objektová skladba DSP+PDPS'!F51,IF('Objektová skladba DSP+PDPS'!P51=TRUE(),'Objektová skladba DSP+PDPS'!F51,IF('Objektová skladba DSP+PDPS'!C51="",0,CONCATENATE('Objektová skladba DSP+PDPS'!F51," - neobsazeno"))))</f>
        <v>0</v>
      </c>
      <c r="E18" s="158"/>
      <c r="F18" s="159"/>
      <c r="H18" s="160"/>
    </row>
    <row r="19" s="72" customFormat="true" ht="18" hidden="false" customHeight="true" outlineLevel="0" collapsed="false">
      <c r="A19" s="157"/>
      <c r="B19" s="70" t="n">
        <f aca="false">IF('Objektová skladba DSP+PDPS'!C52="",0,IF(stup=1,'Objektová skladba DSP+PDPS'!D52,'Objektová skladba DSP+PDPS'!E52))</f>
        <v>0</v>
      </c>
      <c r="C19" s="71"/>
      <c r="D19" s="70" t="n">
        <f aca="false">IF('Objektová skladba DSP+PDPS'!O52=TRUE(),'Objektová skladba DSP+PDPS'!F52,IF('Objektová skladba DSP+PDPS'!P52=TRUE(),'Objektová skladba DSP+PDPS'!F52,IF('Objektová skladba DSP+PDPS'!C52="",0,CONCATENATE('Objektová skladba DSP+PDPS'!F52," - neobsazeno"))))</f>
        <v>0</v>
      </c>
      <c r="E19" s="158"/>
      <c r="F19" s="159"/>
      <c r="H19" s="160"/>
    </row>
    <row r="20" s="72" customFormat="true" ht="18" hidden="false" customHeight="true" outlineLevel="0" collapsed="false">
      <c r="A20" s="157"/>
      <c r="B20" s="70" t="n">
        <f aca="false">IF('Objektová skladba DSP+PDPS'!C53="",0,IF(stup=1,'Objektová skladba DSP+PDPS'!D53,'Objektová skladba DSP+PDPS'!E53))</f>
        <v>0</v>
      </c>
      <c r="C20" s="71"/>
      <c r="D20" s="70" t="n">
        <f aca="false">IF('Objektová skladba DSP+PDPS'!O53=TRUE(),'Objektová skladba DSP+PDPS'!F53,IF('Objektová skladba DSP+PDPS'!P53=TRUE(),'Objektová skladba DSP+PDPS'!F53,IF('Objektová skladba DSP+PDPS'!C53="",0,CONCATENATE('Objektová skladba DSP+PDPS'!F53," - neobsazeno"))))</f>
        <v>0</v>
      </c>
      <c r="E20" s="158"/>
      <c r="F20" s="159"/>
      <c r="H20" s="160"/>
    </row>
    <row r="21" s="72" customFormat="true" ht="18" hidden="false" customHeight="true" outlineLevel="0" collapsed="false">
      <c r="A21" s="157"/>
      <c r="B21" s="70" t="n">
        <f aca="false">IF('Objektová skladba DSP+PDPS'!C54="",0,IF(stup=1,'Objektová skladba DSP+PDPS'!D54,'Objektová skladba DSP+PDPS'!E54))</f>
        <v>0</v>
      </c>
      <c r="C21" s="71"/>
      <c r="D21" s="70" t="n">
        <f aca="false">IF('Objektová skladba DSP+PDPS'!O54=TRUE(),'Objektová skladba DSP+PDPS'!F54,IF('Objektová skladba DSP+PDPS'!P54=TRUE(),'Objektová skladba DSP+PDPS'!F54,IF('Objektová skladba DSP+PDPS'!C54="",0,CONCATENATE('Objektová skladba DSP+PDPS'!F54," - neobsazeno"))))</f>
        <v>0</v>
      </c>
      <c r="E21" s="158"/>
      <c r="F21" s="159"/>
      <c r="H21" s="160"/>
    </row>
    <row r="22" s="72" customFormat="true" ht="18" hidden="false" customHeight="true" outlineLevel="0" collapsed="false">
      <c r="A22" s="157"/>
      <c r="B22" s="70" t="n">
        <f aca="false">IF('Objektová skladba DSP+PDPS'!C55="",0,IF(stup=1,'Objektová skladba DSP+PDPS'!D55,'Objektová skladba DSP+PDPS'!E55))</f>
        <v>0</v>
      </c>
      <c r="C22" s="71"/>
      <c r="D22" s="70" t="n">
        <f aca="false">IF('Objektová skladba DSP+PDPS'!O55=TRUE(),'Objektová skladba DSP+PDPS'!F55,IF('Objektová skladba DSP+PDPS'!P55=TRUE(),'Objektová skladba DSP+PDPS'!F55,IF('Objektová skladba DSP+PDPS'!C55="",0,CONCATENATE('Objektová skladba DSP+PDPS'!F55," - neobsazeno"))))</f>
        <v>0</v>
      </c>
      <c r="E22" s="158"/>
      <c r="F22" s="159"/>
      <c r="H22" s="160"/>
    </row>
    <row r="23" s="72" customFormat="true" ht="6" hidden="false" customHeight="true" outlineLevel="0" collapsed="false">
      <c r="A23" s="157"/>
      <c r="B23" s="70"/>
      <c r="C23" s="71"/>
      <c r="D23" s="70"/>
      <c r="E23" s="158"/>
      <c r="F23" s="159"/>
    </row>
    <row r="24" s="72" customFormat="true" ht="20.1" hidden="false" customHeight="true" outlineLevel="0" collapsed="false">
      <c r="A24" s="167"/>
      <c r="B24" s="168"/>
      <c r="C24" s="168"/>
      <c r="D24" s="169"/>
      <c r="E24" s="170"/>
      <c r="F24" s="171"/>
    </row>
    <row r="25" s="72" customFormat="true" ht="18" hidden="false" customHeight="true" outlineLevel="0" collapsed="false">
      <c r="A25" s="172"/>
      <c r="B25" s="173"/>
      <c r="C25" s="173"/>
      <c r="D25" s="174"/>
      <c r="E25" s="158"/>
    </row>
    <row r="26" s="72" customFormat="true" ht="18" hidden="false" customHeight="true" outlineLevel="0" collapsed="false">
      <c r="A26" s="172"/>
      <c r="B26" s="173"/>
      <c r="C26" s="173"/>
      <c r="D26" s="174"/>
      <c r="E26" s="158"/>
    </row>
    <row r="27" s="72" customFormat="true" ht="18" hidden="false" customHeight="true" outlineLevel="0" collapsed="false">
      <c r="A27" s="172"/>
      <c r="B27" s="173"/>
      <c r="C27" s="173"/>
      <c r="D27" s="174"/>
      <c r="E27" s="158"/>
    </row>
    <row r="28" s="72" customFormat="true" ht="18" hidden="false" customHeight="true" outlineLevel="0" collapsed="false">
      <c r="A28" s="172"/>
      <c r="B28" s="173"/>
      <c r="C28" s="173"/>
      <c r="D28" s="174"/>
      <c r="E28" s="158"/>
    </row>
    <row r="29" s="72" customFormat="true" ht="20.1" hidden="false" customHeight="true" outlineLevel="0" collapsed="false">
      <c r="A29" s="172"/>
      <c r="B29" s="175"/>
      <c r="C29" s="175"/>
      <c r="D29" s="176"/>
      <c r="E29" s="158"/>
    </row>
    <row r="30" s="179" customFormat="true" ht="18" hidden="false" customHeight="true" outlineLevel="0" collapsed="false">
      <c r="A30" s="177"/>
      <c r="B30" s="173"/>
      <c r="C30" s="173"/>
      <c r="D30" s="174"/>
      <c r="E30" s="178"/>
    </row>
    <row r="31" s="179" customFormat="true" ht="18" hidden="false" customHeight="true" outlineLevel="0" collapsed="false">
      <c r="A31" s="177"/>
      <c r="B31" s="173"/>
      <c r="C31" s="173"/>
      <c r="D31" s="174"/>
      <c r="E31" s="178"/>
    </row>
    <row r="32" customFormat="false" ht="20.1" hidden="false" customHeight="true" outlineLevel="0" collapsed="false">
      <c r="A32" s="153"/>
      <c r="B32" s="180"/>
      <c r="C32" s="180"/>
      <c r="D32" s="181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>
      <c r="A34" s="153"/>
      <c r="B34" s="153"/>
      <c r="C34" s="153"/>
      <c r="D34" s="153"/>
      <c r="E34" s="153"/>
    </row>
    <row r="35" customFormat="false" ht="21.95" hidden="false" customHeight="true" outlineLevel="0" collapsed="false">
      <c r="A35" s="153"/>
      <c r="B35" s="153"/>
      <c r="C35" s="153"/>
      <c r="D35" s="153"/>
      <c r="E35" s="153"/>
    </row>
    <row r="36" customFormat="false" ht="21.95" hidden="false" customHeight="true" outlineLevel="0" collapsed="false">
      <c r="A36" s="153"/>
      <c r="B36" s="153"/>
      <c r="C36" s="153"/>
      <c r="D36" s="153"/>
      <c r="E36" s="153"/>
    </row>
    <row r="37" customFormat="false" ht="21.95" hidden="false" customHeight="true" outlineLevel="0" collapsed="false">
      <c r="A37" s="153"/>
      <c r="B37" s="153"/>
      <c r="C37" s="153"/>
      <c r="D37" s="153"/>
      <c r="E37" s="153"/>
    </row>
    <row r="38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22">
    <cfRule type="cellIs" priority="2" operator="equal" aboveAverage="0" equalAverage="0" bottom="0" percent="0" rank="0" text="" dxfId="21">
      <formula>0</formula>
    </cfRule>
    <cfRule type="expression" priority="3" aboveAverage="0" equalAverage="0" bottom="0" percent="0" rank="0" text="" dxfId="22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1.28"/>
    <col collapsed="false" customWidth="true" hidden="false" outlineLevel="0" max="14" min="4" style="13" width="10.71"/>
  </cols>
  <sheetData>
    <row r="9" customFormat="false" ht="12.75" hidden="false" customHeight="false" outlineLevel="0" collapsed="false">
      <c r="D9" s="14" t="n">
        <v>42005</v>
      </c>
      <c r="E9" s="14" t="n">
        <v>42036</v>
      </c>
      <c r="F9" s="14" t="n">
        <v>42064</v>
      </c>
      <c r="G9" s="14" t="n">
        <v>42095</v>
      </c>
      <c r="H9" s="14" t="n">
        <v>42125</v>
      </c>
      <c r="I9" s="14" t="n">
        <v>42156</v>
      </c>
      <c r="J9" s="14" t="n">
        <v>42186</v>
      </c>
      <c r="K9" s="14" t="n">
        <v>42217</v>
      </c>
      <c r="L9" s="14" t="n">
        <v>42248</v>
      </c>
      <c r="M9" s="14" t="n">
        <v>42278</v>
      </c>
      <c r="N9" s="14" t="n">
        <v>42309</v>
      </c>
    </row>
    <row r="12" customFormat="false" ht="12.75" hidden="false" customHeight="false" outlineLevel="0" collapsed="false">
      <c r="H12" s="15"/>
      <c r="I12" s="15"/>
      <c r="J12" s="15"/>
      <c r="K12" s="15"/>
      <c r="L12" s="15"/>
      <c r="M12" s="15"/>
      <c r="N12" s="15"/>
      <c r="O12" s="16"/>
    </row>
    <row r="13" customFormat="false" ht="12.75" hidden="false" customHeight="false" outlineLevel="0" collapsed="false">
      <c r="B13" s="12" t="s">
        <v>31</v>
      </c>
      <c r="C13" s="17" t="n">
        <v>42023</v>
      </c>
      <c r="D13" s="18"/>
      <c r="H13" s="15"/>
      <c r="I13" s="15"/>
      <c r="J13" s="15"/>
      <c r="K13" s="15"/>
      <c r="L13" s="15"/>
      <c r="M13" s="15"/>
      <c r="N13" s="15"/>
      <c r="O13" s="16"/>
    </row>
    <row r="14" customFormat="false" ht="12.75" hidden="false" customHeight="false" outlineLevel="0" collapsed="false">
      <c r="B14" s="12" t="s">
        <v>32</v>
      </c>
      <c r="C14" s="12"/>
      <c r="D14" s="19"/>
      <c r="E14" s="19"/>
      <c r="F14" s="19"/>
      <c r="G14" s="15"/>
      <c r="H14" s="15"/>
      <c r="I14" s="15"/>
      <c r="J14" s="15"/>
      <c r="K14" s="15"/>
      <c r="L14" s="15"/>
      <c r="M14" s="15"/>
      <c r="N14" s="15"/>
      <c r="O14" s="16"/>
    </row>
    <row r="15" customFormat="false" ht="12.75" hidden="false" customHeight="false" outlineLevel="0" collapsed="false">
      <c r="B15" s="0" t="s">
        <v>33</v>
      </c>
      <c r="C15" s="20" t="n">
        <v>41728</v>
      </c>
      <c r="D15" s="18"/>
      <c r="H15" s="15"/>
      <c r="I15" s="15"/>
      <c r="J15" s="15"/>
      <c r="K15" s="15"/>
      <c r="L15" s="15"/>
      <c r="M15" s="15"/>
      <c r="N15" s="15"/>
      <c r="O15" s="16"/>
    </row>
    <row r="16" customFormat="false" ht="12.75" hidden="false" customHeight="false" outlineLevel="0" collapsed="false">
      <c r="B16" s="0" t="s">
        <v>34</v>
      </c>
      <c r="D16" s="18"/>
      <c r="H16" s="15"/>
      <c r="I16" s="15"/>
      <c r="J16" s="15"/>
      <c r="K16" s="15"/>
      <c r="L16" s="15"/>
      <c r="M16" s="15"/>
      <c r="N16" s="15"/>
      <c r="O16" s="16"/>
    </row>
    <row r="17" customFormat="false" ht="12.75" hidden="false" customHeight="false" outlineLevel="0" collapsed="false">
      <c r="B17" s="0" t="s">
        <v>35</v>
      </c>
      <c r="C17" s="20" t="n">
        <v>41728</v>
      </c>
      <c r="H17" s="15"/>
      <c r="I17" s="15"/>
      <c r="J17" s="15"/>
      <c r="K17" s="15"/>
      <c r="L17" s="15"/>
      <c r="M17" s="15"/>
      <c r="N17" s="15"/>
      <c r="O17" s="16"/>
    </row>
    <row r="18" customFormat="false" ht="12.75" hidden="false" customHeight="false" outlineLevel="0" collapsed="false">
      <c r="D18" s="18"/>
      <c r="H18" s="15"/>
      <c r="I18" s="15"/>
      <c r="J18" s="15"/>
      <c r="K18" s="15"/>
      <c r="L18" s="15"/>
      <c r="M18" s="15"/>
      <c r="N18" s="15"/>
      <c r="O18" s="16"/>
    </row>
    <row r="19" customFormat="false" ht="12.75" hidden="false" customHeight="false" outlineLevel="0" collapsed="false">
      <c r="H19" s="15"/>
      <c r="I19" s="15"/>
      <c r="J19" s="15"/>
      <c r="K19" s="15"/>
      <c r="L19" s="15"/>
      <c r="M19" s="15"/>
      <c r="N19" s="15"/>
      <c r="O19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2","B.2")</f>
        <v>C.2</v>
      </c>
      <c r="C6" s="161"/>
      <c r="D6" s="161" t="str">
        <f aca="false">nazC2</f>
        <v>Mostní objekty a zdi</v>
      </c>
      <c r="E6" s="158"/>
      <c r="F6" s="159"/>
    </row>
    <row r="7" s="72" customFormat="true" ht="20.1" hidden="false" customHeight="true" outlineLevel="0" collapsed="false">
      <c r="A7" s="157"/>
      <c r="B7" s="70" t="str">
        <f aca="false">IF('Objektová skladba DSP+PDPS'!C62="",0,IF(stup=1,'Objektová skladba DSP+PDPS'!D62,'Objektová skladba DSP+PDPS'!E62))</f>
        <v>C.2.1</v>
      </c>
      <c r="C7" s="71"/>
      <c r="D7" s="70" t="str">
        <f aca="false">IF('Objektová skladba DSP+PDPS'!O62=TRUE(),'Objektová skladba DSP+PDPS'!F62,IF('Objektová skladba DSP+PDPS'!P62=TRUE(),'Objektová skladba DSP+PDPS'!F62,IF('Objektová skladba DSP+PDPS'!C62="",0,CONCATENATE('Objektová skladba DSP+PDPS'!F62," - neobsazeno"))))</f>
        <v>Most ev.č. 31610-3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63="",0,IF(stup=1,'Objektová skladba DSP+PDPS'!D63,'Objektová skladba DSP+PDPS'!E63))</f>
        <v>0</v>
      </c>
      <c r="C8" s="71"/>
      <c r="D8" s="70" t="n">
        <f aca="false">IF('Objektová skladba DSP+PDPS'!O63=TRUE(),'Objektová skladba DSP+PDPS'!F63,IF('Objektová skladba DSP+PDPS'!P63=TRUE(),'Objektová skladba DSP+PDPS'!F63,IF('Objektová skladba DSP+PDPS'!C63="",0,CONCATENATE('Objektová skladba DSP+PDPS'!F63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64="",0,IF(stup=1,'Objektová skladba DSP+PDPS'!D64,'Objektová skladba DSP+PDPS'!E64))</f>
        <v>0</v>
      </c>
      <c r="C9" s="71"/>
      <c r="D9" s="70" t="n">
        <f aca="false">IF('Objektová skladba DSP+PDPS'!O64=TRUE(),'Objektová skladba DSP+PDPS'!F64,IF('Objektová skladba DSP+PDPS'!P64=TRUE(),'Objektová skladba DSP+PDPS'!F64,IF('Objektová skladba DSP+PDPS'!C64="",0,CONCATENATE('Objektová skladba DSP+PDPS'!F64," - neobsazeno"))))</f>
        <v>0</v>
      </c>
      <c r="E9" s="158"/>
      <c r="F9" s="159"/>
      <c r="H9" s="160"/>
    </row>
    <row r="10" s="72" customFormat="true" ht="6" hidden="false" customHeight="true" outlineLevel="0" collapsed="false">
      <c r="A10" s="157"/>
      <c r="B10" s="70"/>
      <c r="C10" s="71"/>
      <c r="D10" s="70"/>
      <c r="E10" s="158"/>
      <c r="F10" s="159"/>
    </row>
    <row r="11" s="72" customFormat="true" ht="20.1" hidden="false" customHeight="true" outlineLevel="0" collapsed="false">
      <c r="A11" s="167"/>
      <c r="B11" s="168"/>
      <c r="C11" s="168"/>
      <c r="D11" s="169"/>
      <c r="E11" s="170"/>
      <c r="F11" s="171"/>
    </row>
    <row r="12" s="72" customFormat="true" ht="18" hidden="false" customHeight="true" outlineLevel="0" collapsed="false">
      <c r="A12" s="172"/>
      <c r="B12" s="173"/>
      <c r="C12" s="173"/>
      <c r="D12" s="174"/>
      <c r="E12" s="158"/>
    </row>
    <row r="13" s="72" customFormat="true" ht="18" hidden="false" customHeight="true" outlineLevel="0" collapsed="false">
      <c r="A13" s="172"/>
      <c r="B13" s="173"/>
      <c r="C13" s="173"/>
      <c r="D13" s="174"/>
      <c r="E13" s="158"/>
    </row>
    <row r="14" s="72" customFormat="true" ht="18" hidden="false" customHeight="true" outlineLevel="0" collapsed="false">
      <c r="A14" s="172"/>
      <c r="B14" s="173"/>
      <c r="C14" s="173"/>
      <c r="D14" s="174"/>
      <c r="E14" s="158"/>
    </row>
    <row r="15" s="72" customFormat="true" ht="18" hidden="false" customHeight="true" outlineLevel="0" collapsed="false">
      <c r="A15" s="172"/>
      <c r="B15" s="173"/>
      <c r="C15" s="173"/>
      <c r="D15" s="174"/>
      <c r="E15" s="158"/>
    </row>
    <row r="16" s="72" customFormat="true" ht="20.1" hidden="false" customHeight="true" outlineLevel="0" collapsed="false">
      <c r="A16" s="172"/>
      <c r="B16" s="175"/>
      <c r="C16" s="175"/>
      <c r="D16" s="176"/>
      <c r="E16" s="158"/>
    </row>
    <row r="17" s="179" customFormat="true" ht="18" hidden="false" customHeight="true" outlineLevel="0" collapsed="false">
      <c r="A17" s="177"/>
      <c r="B17" s="173"/>
      <c r="C17" s="173"/>
      <c r="D17" s="174"/>
      <c r="E17" s="178"/>
    </row>
    <row r="18" s="179" customFormat="true" ht="18" hidden="false" customHeight="true" outlineLevel="0" collapsed="false">
      <c r="A18" s="177"/>
      <c r="B18" s="173"/>
      <c r="C18" s="173"/>
      <c r="D18" s="174"/>
      <c r="E18" s="178"/>
    </row>
    <row r="19" customFormat="false" ht="20.1" hidden="false" customHeight="true" outlineLevel="0" collapsed="false">
      <c r="A19" s="153"/>
      <c r="B19" s="180"/>
      <c r="C19" s="180"/>
      <c r="D19" s="181"/>
      <c r="E19" s="153"/>
    </row>
    <row r="20" customFormat="false" ht="21.95" hidden="false" customHeight="true" outlineLevel="0" collapsed="false">
      <c r="A20" s="153"/>
      <c r="B20" s="153"/>
      <c r="C20" s="153"/>
      <c r="D20" s="153"/>
      <c r="E20" s="153"/>
    </row>
    <row r="21" customFormat="false" ht="21.95" hidden="false" customHeight="true" outlineLevel="0" collapsed="false">
      <c r="A21" s="153"/>
      <c r="B21" s="153"/>
      <c r="C21" s="153"/>
      <c r="D21" s="153"/>
      <c r="E21" s="153"/>
    </row>
    <row r="22" customFormat="false" ht="21.95" hidden="false" customHeight="true" outlineLevel="0" collapsed="false">
      <c r="A22" s="153"/>
      <c r="B22" s="153"/>
      <c r="C22" s="153"/>
      <c r="D22" s="153"/>
      <c r="E22" s="153"/>
    </row>
    <row r="23" customFormat="false" ht="21.95" hidden="false" customHeight="true" outlineLevel="0" collapsed="false">
      <c r="A23" s="153"/>
      <c r="B23" s="153"/>
      <c r="C23" s="153"/>
      <c r="D23" s="153"/>
      <c r="E23" s="153"/>
    </row>
    <row r="24" customFormat="false" ht="21.95" hidden="false" customHeight="true" outlineLevel="0" collapsed="false">
      <c r="A24" s="153"/>
      <c r="B24" s="153"/>
      <c r="C24" s="153"/>
      <c r="D24" s="153"/>
      <c r="E24" s="153"/>
    </row>
    <row r="25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9">
    <cfRule type="cellIs" priority="2" operator="equal" aboveAverage="0" equalAverage="0" bottom="0" percent="0" rank="0" text="" dxfId="23">
      <formula>0</formula>
    </cfRule>
    <cfRule type="expression" priority="3" aboveAverage="0" equalAverage="0" bottom="0" percent="0" rank="0" text="" dxfId="24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3","B.3")</f>
        <v>C.3</v>
      </c>
      <c r="C6" s="161"/>
      <c r="D6" s="161" t="str">
        <f aca="false">nazC3</f>
        <v>Vodohospodářské objekty</v>
      </c>
      <c r="E6" s="158"/>
      <c r="F6" s="159"/>
    </row>
    <row r="7" s="72" customFormat="true" ht="20.1" hidden="false" customHeight="true" outlineLevel="0" collapsed="false">
      <c r="A7" s="157"/>
      <c r="B7" s="70" t="n">
        <f aca="false">IF('Objektová skladba DSP+PDPS'!C79="",0,IF(stup=1,'Objektová skladba DSP+PDPS'!D79,'Objektová skladba DSP+PDPS'!E79))</f>
        <v>0</v>
      </c>
      <c r="C7" s="71"/>
      <c r="D7" s="70" t="n">
        <f aca="false">IF('Objektová skladba DSP+PDPS'!O79=TRUE(),'Objektová skladba DSP+PDPS'!F79,IF('Objektová skladba DSP+PDPS'!P79=TRUE(),'Objektová skladba DSP+PDPS'!F79,IF('Objektová skladba DSP+PDPS'!C79="",0,CONCATENATE('Objektová skladba DSP+PDPS'!F79," - neobsazeno"))))</f>
        <v>0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80="",0,IF(stup=1,'Objektová skladba DSP+PDPS'!D80,'Objektová skladba DSP+PDPS'!E80))</f>
        <v>0</v>
      </c>
      <c r="C8" s="71"/>
      <c r="D8" s="70" t="n">
        <f aca="false">IF('Objektová skladba DSP+PDPS'!O80=TRUE(),'Objektová skladba DSP+PDPS'!F80,IF('Objektová skladba DSP+PDPS'!P80=TRUE(),'Objektová skladba DSP+PDPS'!F80,IF('Objektová skladba DSP+PDPS'!C80="",0,CONCATENATE('Objektová skladba DSP+PDPS'!F80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81="",0,IF(stup=1,'Objektová skladba DSP+PDPS'!D81,'Objektová skladba DSP+PDPS'!E81))</f>
        <v>0</v>
      </c>
      <c r="C9" s="71"/>
      <c r="D9" s="70" t="n">
        <f aca="false">IF('Objektová skladba DSP+PDPS'!O81=TRUE(),'Objektová skladba DSP+PDPS'!F81,IF('Objektová skladba DSP+PDPS'!P81=TRUE(),'Objektová skladba DSP+PDPS'!F81,IF('Objektová skladba DSP+PDPS'!C81="",0,CONCATENATE('Objektová skladba DSP+PDPS'!F81," - neobsazeno"))))</f>
        <v>0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82="",0,IF(stup=1,'Objektová skladba DSP+PDPS'!D82,'Objektová skladba DSP+PDPS'!E82))</f>
        <v>0</v>
      </c>
      <c r="C10" s="71"/>
      <c r="D10" s="70" t="n">
        <f aca="false">IF('Objektová skladba DSP+PDPS'!O82=TRUE(),'Objektová skladba DSP+PDPS'!F82,IF('Objektová skladba DSP+PDPS'!P82=TRUE(),'Objektová skladba DSP+PDPS'!F82,IF('Objektová skladba DSP+PDPS'!C82="",0,CONCATENATE('Objektová skladba DSP+PDPS'!F82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83="",0,IF(stup=1,'Objektová skladba DSP+PDPS'!D83,'Objektová skladba DSP+PDPS'!E83))</f>
        <v>0</v>
      </c>
      <c r="C11" s="71"/>
      <c r="D11" s="70" t="n">
        <f aca="false">IF('Objektová skladba DSP+PDPS'!O83=TRUE(),'Objektová skladba DSP+PDPS'!F83,IF('Objektová skladba DSP+PDPS'!P83=TRUE(),'Objektová skladba DSP+PDPS'!F83,IF('Objektová skladba DSP+PDPS'!C83="",0,CONCATENATE('Objektová skladba DSP+PDPS'!F83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84="",0,IF(stup=1,'Objektová skladba DSP+PDPS'!D84,'Objektová skladba DSP+PDPS'!E84))</f>
        <v>0</v>
      </c>
      <c r="C12" s="71"/>
      <c r="D12" s="70" t="n">
        <f aca="false">IF('Objektová skladba DSP+PDPS'!O84=TRUE(),'Objektová skladba DSP+PDPS'!F84,IF('Objektová skladba DSP+PDPS'!P84=TRUE(),'Objektová skladba DSP+PDPS'!F84,IF('Objektová skladba DSP+PDPS'!C84="",0,CONCATENATE('Objektová skladba DSP+PDPS'!F84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n">
        <f aca="false">IF('Objektová skladba DSP+PDPS'!C85="",0,IF(stup=1,'Objektová skladba DSP+PDPS'!D85,'Objektová skladba DSP+PDPS'!E85))</f>
        <v>0</v>
      </c>
      <c r="C13" s="71"/>
      <c r="D13" s="70" t="n">
        <f aca="false">IF('Objektová skladba DSP+PDPS'!O85=TRUE(),'Objektová skladba DSP+PDPS'!F85,IF('Objektová skladba DSP+PDPS'!P85=TRUE(),'Objektová skladba DSP+PDPS'!F85,IF('Objektová skladba DSP+PDPS'!C85="",0,CONCATENATE('Objektová skladba DSP+PDPS'!F85," - neobsazeno")))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n">
        <f aca="false">IF('Objektová skladba DSP+PDPS'!C86="",0,IF(stup=1,'Objektová skladba DSP+PDPS'!D86,'Objektová skladba DSP+PDPS'!E86))</f>
        <v>0</v>
      </c>
      <c r="C14" s="71"/>
      <c r="D14" s="70" t="n">
        <f aca="false">IF('Objektová skladba DSP+PDPS'!O86=TRUE(),'Objektová skladba DSP+PDPS'!F86,IF('Objektová skladba DSP+PDPS'!P86=TRUE(),'Objektová skladba DSP+PDPS'!F86,IF('Objektová skladba DSP+PDPS'!C86="",0,CONCATENATE('Objektová skladba DSP+PDPS'!F86," - neobsazeno"))))</f>
        <v>0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n">
        <f aca="false">IF('Objektová skladba DSP+PDPS'!C87="",0,IF(stup=1,'Objektová skladba DSP+PDPS'!D87,'Objektová skladba DSP+PDPS'!E87))</f>
        <v>0</v>
      </c>
      <c r="C15" s="71"/>
      <c r="D15" s="70" t="n">
        <f aca="false">IF('Objektová skladba DSP+PDPS'!O87=TRUE(),'Objektová skladba DSP+PDPS'!F87,IF('Objektová skladba DSP+PDPS'!P87=TRUE(),'Objektová skladba DSP+PDPS'!F87,IF('Objektová skladba DSP+PDPS'!C87="",0,CONCATENATE('Objektová skladba DSP+PDPS'!F87," - neobsazeno"))))</f>
        <v>0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n">
        <f aca="false">IF('Objektová skladba DSP+PDPS'!C88="",0,IF(stup=1,'Objektová skladba DSP+PDPS'!D88,'Objektová skladba DSP+PDPS'!E88))</f>
        <v>0</v>
      </c>
      <c r="C16" s="71"/>
      <c r="D16" s="70" t="n">
        <f aca="false">IF('Objektová skladba DSP+PDPS'!O88=TRUE(),'Objektová skladba DSP+PDPS'!F88,IF('Objektová skladba DSP+PDPS'!P88=TRUE(),'Objektová skladba DSP+PDPS'!F88,IF('Objektová skladba DSP+PDPS'!C88="",0,CONCATENATE('Objektová skladba DSP+PDPS'!F88," - neobsazeno"))))</f>
        <v>0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n">
        <f aca="false">IF('Objektová skladba DSP+PDPS'!C89="",0,IF(stup=1,'Objektová skladba DSP+PDPS'!D89,'Objektová skladba DSP+PDPS'!E89))</f>
        <v>0</v>
      </c>
      <c r="C17" s="71"/>
      <c r="D17" s="70" t="n">
        <f aca="false">IF('Objektová skladba DSP+PDPS'!O89=TRUE(),'Objektová skladba DSP+PDPS'!F89,IF('Objektová skladba DSP+PDPS'!P89=TRUE(),'Objektová skladba DSP+PDPS'!F89,IF('Objektová skladba DSP+PDPS'!C89="",0,CONCATENATE('Objektová skladba DSP+PDPS'!F89," - neobsazeno"))))</f>
        <v>0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n">
        <f aca="false">IF('Objektová skladba DSP+PDPS'!C90="",0,IF(stup=1,'Objektová skladba DSP+PDPS'!D90,'Objektová skladba DSP+PDPS'!E90))</f>
        <v>0</v>
      </c>
      <c r="C18" s="71"/>
      <c r="D18" s="70" t="n">
        <f aca="false">IF('Objektová skladba DSP+PDPS'!O90=TRUE(),'Objektová skladba DSP+PDPS'!F90,IF('Objektová skladba DSP+PDPS'!P90=TRUE(),'Objektová skladba DSP+PDPS'!F90,IF('Objektová skladba DSP+PDPS'!C90="",0,CONCATENATE('Objektová skladba DSP+PDPS'!F90," - neobsazeno"))))</f>
        <v>0</v>
      </c>
      <c r="E18" s="158"/>
      <c r="F18" s="159"/>
      <c r="H18" s="160"/>
    </row>
    <row r="19" s="72" customFormat="true" ht="18" hidden="false" customHeight="true" outlineLevel="0" collapsed="false">
      <c r="A19" s="157"/>
      <c r="B19" s="70" t="n">
        <f aca="false">IF('Objektová skladba DSP+PDPS'!C91="",0,IF(stup=1,'Objektová skladba DSP+PDPS'!D91,'Objektová skladba DSP+PDPS'!E91))</f>
        <v>0</v>
      </c>
      <c r="C19" s="71"/>
      <c r="D19" s="70" t="n">
        <f aca="false">IF('Objektová skladba DSP+PDPS'!O91=TRUE(),'Objektová skladba DSP+PDPS'!F91,IF('Objektová skladba DSP+PDPS'!P91=TRUE(),'Objektová skladba DSP+PDPS'!F91,IF('Objektová skladba DSP+PDPS'!C91="",0,CONCATENATE('Objektová skladba DSP+PDPS'!F91," - neobsazeno"))))</f>
        <v>0</v>
      </c>
      <c r="E19" s="158"/>
      <c r="F19" s="159"/>
      <c r="H19" s="160"/>
    </row>
    <row r="20" s="72" customFormat="true" ht="18" hidden="false" customHeight="true" outlineLevel="0" collapsed="false">
      <c r="A20" s="157"/>
      <c r="B20" s="70" t="n">
        <f aca="false">IF('Objektová skladba DSP+PDPS'!C92="",0,IF(stup=1,'Objektová skladba DSP+PDPS'!D92,'Objektová skladba DSP+PDPS'!E92))</f>
        <v>0</v>
      </c>
      <c r="C20" s="71"/>
      <c r="D20" s="70" t="n">
        <f aca="false">IF('Objektová skladba DSP+PDPS'!O92=TRUE(),'Objektová skladba DSP+PDPS'!F92,IF('Objektová skladba DSP+PDPS'!P92=TRUE(),'Objektová skladba DSP+PDPS'!F92,IF('Objektová skladba DSP+PDPS'!C92="",0,CONCATENATE('Objektová skladba DSP+PDPS'!F92," - neobsazeno"))))</f>
        <v>0</v>
      </c>
      <c r="E20" s="158"/>
      <c r="F20" s="159"/>
      <c r="H20" s="160"/>
    </row>
    <row r="21" s="72" customFormat="true" ht="18" hidden="false" customHeight="true" outlineLevel="0" collapsed="false">
      <c r="A21" s="157"/>
      <c r="B21" s="70" t="n">
        <f aca="false">IF('Objektová skladba DSP+PDPS'!C93="",0,IF(stup=1,'Objektová skladba DSP+PDPS'!D93,'Objektová skladba DSP+PDPS'!E93))</f>
        <v>0</v>
      </c>
      <c r="C21" s="71"/>
      <c r="D21" s="70" t="n">
        <f aca="false">IF('Objektová skladba DSP+PDPS'!O93=TRUE(),'Objektová skladba DSP+PDPS'!F93,IF('Objektová skladba DSP+PDPS'!P93=TRUE(),'Objektová skladba DSP+PDPS'!F93,IF('Objektová skladba DSP+PDPS'!C93="",0,CONCATENATE('Objektová skladba DSP+PDPS'!F93," - neobsazeno"))))</f>
        <v>0</v>
      </c>
      <c r="E21" s="158"/>
      <c r="F21" s="159"/>
      <c r="H21" s="160"/>
    </row>
    <row r="22" s="72" customFormat="true" ht="18" hidden="false" customHeight="true" outlineLevel="0" collapsed="false">
      <c r="A22" s="157"/>
      <c r="B22" s="70" t="n">
        <f aca="false">IF('Objektová skladba DSP+PDPS'!C94="",0,IF(stup=1,'Objektová skladba DSP+PDPS'!D94,'Objektová skladba DSP+PDPS'!E94))</f>
        <v>0</v>
      </c>
      <c r="C22" s="71"/>
      <c r="D22" s="70" t="n">
        <f aca="false">IF('Objektová skladba DSP+PDPS'!O94=TRUE(),'Objektová skladba DSP+PDPS'!F94,IF('Objektová skladba DSP+PDPS'!P94=TRUE(),'Objektová skladba DSP+PDPS'!F94,IF('Objektová skladba DSP+PDPS'!C94="",0,CONCATENATE('Objektová skladba DSP+PDPS'!F94," - neobsazeno"))))</f>
        <v>0</v>
      </c>
      <c r="E22" s="158"/>
      <c r="F22" s="159"/>
      <c r="H22" s="160"/>
    </row>
    <row r="23" s="72" customFormat="true" ht="6" hidden="false" customHeight="true" outlineLevel="0" collapsed="false">
      <c r="A23" s="157"/>
      <c r="B23" s="70"/>
      <c r="C23" s="71"/>
      <c r="D23" s="70"/>
      <c r="E23" s="158"/>
      <c r="F23" s="159"/>
    </row>
    <row r="24" s="72" customFormat="true" ht="20.1" hidden="false" customHeight="true" outlineLevel="0" collapsed="false">
      <c r="A24" s="167"/>
      <c r="B24" s="168"/>
      <c r="C24" s="168"/>
      <c r="D24" s="169"/>
      <c r="E24" s="170"/>
      <c r="F24" s="171"/>
    </row>
    <row r="25" s="72" customFormat="true" ht="18" hidden="false" customHeight="true" outlineLevel="0" collapsed="false">
      <c r="A25" s="172"/>
      <c r="B25" s="173"/>
      <c r="C25" s="173"/>
      <c r="D25" s="174"/>
      <c r="E25" s="158"/>
    </row>
    <row r="26" s="72" customFormat="true" ht="18" hidden="false" customHeight="true" outlineLevel="0" collapsed="false">
      <c r="A26" s="172"/>
      <c r="B26" s="173"/>
      <c r="C26" s="173"/>
      <c r="D26" s="174"/>
      <c r="E26" s="158"/>
    </row>
    <row r="27" s="72" customFormat="true" ht="18" hidden="false" customHeight="true" outlineLevel="0" collapsed="false">
      <c r="A27" s="172"/>
      <c r="B27" s="173"/>
      <c r="C27" s="173"/>
      <c r="D27" s="174"/>
      <c r="E27" s="158"/>
    </row>
    <row r="28" s="72" customFormat="true" ht="18" hidden="false" customHeight="true" outlineLevel="0" collapsed="false">
      <c r="A28" s="172"/>
      <c r="B28" s="173"/>
      <c r="C28" s="173"/>
      <c r="D28" s="174"/>
      <c r="E28" s="158"/>
    </row>
    <row r="29" s="72" customFormat="true" ht="20.1" hidden="false" customHeight="true" outlineLevel="0" collapsed="false">
      <c r="A29" s="172"/>
      <c r="B29" s="175"/>
      <c r="C29" s="175"/>
      <c r="D29" s="176"/>
      <c r="E29" s="158"/>
    </row>
    <row r="30" s="179" customFormat="true" ht="18" hidden="false" customHeight="true" outlineLevel="0" collapsed="false">
      <c r="A30" s="177"/>
      <c r="B30" s="173"/>
      <c r="C30" s="173"/>
      <c r="D30" s="174"/>
      <c r="E30" s="178"/>
    </row>
    <row r="31" s="179" customFormat="true" ht="18" hidden="false" customHeight="true" outlineLevel="0" collapsed="false">
      <c r="A31" s="177"/>
      <c r="B31" s="173"/>
      <c r="C31" s="173"/>
      <c r="D31" s="174"/>
      <c r="E31" s="178"/>
    </row>
    <row r="32" customFormat="false" ht="20.1" hidden="false" customHeight="true" outlineLevel="0" collapsed="false">
      <c r="A32" s="153"/>
      <c r="B32" s="180"/>
      <c r="C32" s="180"/>
      <c r="D32" s="181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>
      <c r="A34" s="153"/>
      <c r="B34" s="153"/>
      <c r="C34" s="153"/>
      <c r="D34" s="153"/>
      <c r="E34" s="153"/>
    </row>
    <row r="35" customFormat="false" ht="21.95" hidden="false" customHeight="true" outlineLevel="0" collapsed="false">
      <c r="A35" s="153"/>
      <c r="B35" s="153"/>
      <c r="C35" s="153"/>
      <c r="D35" s="153"/>
      <c r="E35" s="153"/>
    </row>
    <row r="36" customFormat="false" ht="21.95" hidden="false" customHeight="true" outlineLevel="0" collapsed="false">
      <c r="A36" s="153"/>
      <c r="B36" s="153"/>
      <c r="C36" s="153"/>
      <c r="D36" s="153"/>
      <c r="E36" s="153"/>
    </row>
    <row r="37" customFormat="false" ht="21.95" hidden="false" customHeight="true" outlineLevel="0" collapsed="false">
      <c r="A37" s="153"/>
      <c r="B37" s="153"/>
      <c r="C37" s="153"/>
      <c r="D37" s="153"/>
      <c r="E37" s="153"/>
    </row>
    <row r="38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22">
    <cfRule type="cellIs" priority="2" operator="equal" aboveAverage="0" equalAverage="0" bottom="0" percent="0" rank="0" text="" dxfId="25">
      <formula>0</formula>
    </cfRule>
    <cfRule type="expression" priority="3" aboveAverage="0" equalAverage="0" bottom="0" percent="0" rank="0" text="" dxfId="26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I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true" hidden="false" outlineLevel="0" max="6" min="6" style="149" width="13.28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4","B.4")</f>
        <v>C.4</v>
      </c>
      <c r="C6" s="161"/>
      <c r="D6" s="161" t="str">
        <f aca="false">nazC4</f>
        <v>Elektro a sdělovací objekty</v>
      </c>
      <c r="E6" s="158"/>
      <c r="F6" s="159"/>
    </row>
    <row r="7" s="72" customFormat="true" ht="20.1" hidden="false" customHeight="true" outlineLevel="0" collapsed="false">
      <c r="A7" s="157"/>
      <c r="B7" s="70" t="n">
        <f aca="false">IF('Objektová skladba DSP+PDPS'!C96="",0,IF(stup=1,'Objektová skladba DSP+PDPS'!D96,'Objektová skladba DSP+PDPS'!E96))</f>
        <v>0</v>
      </c>
      <c r="C7" s="71"/>
      <c r="D7" s="70" t="n">
        <f aca="false">IF('Objektová skladba DSP+PDPS'!O96=TRUE(),'Objektová skladba DSP+PDPS'!F96,IF('Objektová skladba DSP+PDPS'!P96=TRUE(),'Objektová skladba DSP+PDPS'!F96,IF('Objektová skladba DSP+PDPS'!C96="",0,CONCATENATE('Objektová skladba DSP+PDPS'!F96," - neobsazeno"))))</f>
        <v>0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97="",0,IF(stup=1,'Objektová skladba DSP+PDPS'!D97,'Objektová skladba DSP+PDPS'!E97))</f>
        <v>0</v>
      </c>
      <c r="C8" s="71"/>
      <c r="D8" s="193" t="n">
        <f aca="false">IF('Objektová skladba DSP+PDPS'!O97=TRUE(),'Objektová skladba DSP+PDPS'!F97,IF('Objektová skladba DSP+PDPS'!P97=TRUE(),'Objektová skladba DSP+PDPS'!F97,IF('Objektová skladba DSP+PDPS'!C97="",0,CONCATENATE('Objektová skladba DSP+PDPS'!F97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98="",0,IF(stup=1,'Objektová skladba DSP+PDPS'!D98,'Objektová skladba DSP+PDPS'!E98))</f>
        <v>0</v>
      </c>
      <c r="C9" s="71"/>
      <c r="D9" s="70" t="n">
        <f aca="false">IF('Objektová skladba DSP+PDPS'!O98=TRUE(),'Objektová skladba DSP+PDPS'!F98,IF('Objektová skladba DSP+PDPS'!P98=TRUE(),'Objektová skladba DSP+PDPS'!F98,IF('Objektová skladba DSP+PDPS'!C98="",0,CONCATENATE('Objektová skladba DSP+PDPS'!F98," - neobsazeno"))))</f>
        <v>0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99="",0,IF(stup=1,'Objektová skladba DSP+PDPS'!D99,'Objektová skladba DSP+PDPS'!E99))</f>
        <v>0</v>
      </c>
      <c r="C10" s="71"/>
      <c r="D10" s="70" t="n">
        <f aca="false">IF('Objektová skladba DSP+PDPS'!O99=TRUE(),'Objektová skladba DSP+PDPS'!F99,IF('Objektová skladba DSP+PDPS'!P99=TRUE(),'Objektová skladba DSP+PDPS'!F99,IF('Objektová skladba DSP+PDPS'!C99="",0,CONCATENATE('Objektová skladba DSP+PDPS'!F99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100="",0,IF(stup=1,'Objektová skladba DSP+PDPS'!D100,'Objektová skladba DSP+PDPS'!E100))</f>
        <v>0</v>
      </c>
      <c r="C11" s="71"/>
      <c r="D11" s="70" t="n">
        <f aca="false">IF('Objektová skladba DSP+PDPS'!O100=TRUE(),'Objektová skladba DSP+PDPS'!F100,IF('Objektová skladba DSP+PDPS'!P100=TRUE(),'Objektová skladba DSP+PDPS'!F100,IF('Objektová skladba DSP+PDPS'!C100="",0,CONCATENATE('Objektová skladba DSP+PDPS'!F100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101="",0,IF(stup=1,'Objektová skladba DSP+PDPS'!D101,'Objektová skladba DSP+PDPS'!E101))</f>
        <v>0</v>
      </c>
      <c r="C12" s="71"/>
      <c r="D12" s="70" t="n">
        <f aca="false">IF('Objektová skladba DSP+PDPS'!O101=TRUE(),'Objektová skladba DSP+PDPS'!F101,IF('Objektová skladba DSP+PDPS'!P101=TRUE(),'Objektová skladba DSP+PDPS'!F101,IF('Objektová skladba DSP+PDPS'!C101="",0,CONCATENATE('Objektová skladba DSP+PDPS'!F101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n">
        <f aca="false">IF('Objektová skladba DSP+PDPS'!C102="",0,IF(stup=1,'Objektová skladba DSP+PDPS'!D102,'Objektová skladba DSP+PDPS'!E102))</f>
        <v>0</v>
      </c>
      <c r="C13" s="71"/>
      <c r="D13" s="70" t="n">
        <f aca="false">IF('Objektová skladba DSP+PDPS'!O102=TRUE(),'Objektová skladba DSP+PDPS'!F102,IF('Objektová skladba DSP+PDPS'!P102=TRUE(),'Objektová skladba DSP+PDPS'!F102,IF('Objektová skladba DSP+PDPS'!C102="",0,CONCATENATE('Objektová skladba DSP+PDPS'!F102," - neobsazeno")))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n">
        <f aca="false">IF('Objektová skladba DSP+PDPS'!C103="",0,IF(stup=1,'Objektová skladba DSP+PDPS'!D103,'Objektová skladba DSP+PDPS'!E103))</f>
        <v>0</v>
      </c>
      <c r="C14" s="71"/>
      <c r="D14" s="70" t="n">
        <f aca="false">IF('Objektová skladba DSP+PDPS'!O103=TRUE(),'Objektová skladba DSP+PDPS'!F103,IF('Objektová skladba DSP+PDPS'!P103=TRUE(),'Objektová skladba DSP+PDPS'!F103,IF('Objektová skladba DSP+PDPS'!C103="",0,CONCATENATE('Objektová skladba DSP+PDPS'!F103," - neobsazeno"))))</f>
        <v>0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n">
        <f aca="false">IF('Objektová skladba DSP+PDPS'!C104="",0,IF(stup=1,'Objektová skladba DSP+PDPS'!D104,'Objektová skladba DSP+PDPS'!E104))</f>
        <v>0</v>
      </c>
      <c r="C15" s="71"/>
      <c r="D15" s="70" t="n">
        <f aca="false">IF('Objektová skladba DSP+PDPS'!O104=TRUE(),'Objektová skladba DSP+PDPS'!F104,IF('Objektová skladba DSP+PDPS'!P104=TRUE(),'Objektová skladba DSP+PDPS'!F104,IF('Objektová skladba DSP+PDPS'!C104="",0,CONCATENATE('Objektová skladba DSP+PDPS'!F104," - neobsazeno"))))</f>
        <v>0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n">
        <f aca="false">IF('Objektová skladba DSP+PDPS'!C105="",0,IF(stup=1,'Objektová skladba DSP+PDPS'!D105,'Objektová skladba DSP+PDPS'!E105))</f>
        <v>0</v>
      </c>
      <c r="C16" s="71"/>
      <c r="D16" s="70" t="n">
        <f aca="false">IF('Objektová skladba DSP+PDPS'!O105=TRUE(),'Objektová skladba DSP+PDPS'!F105,IF('Objektová skladba DSP+PDPS'!P105=TRUE(),'Objektová skladba DSP+PDPS'!F105,IF('Objektová skladba DSP+PDPS'!C105="",0,CONCATENATE('Objektová skladba DSP+PDPS'!F105," - neobsazeno"))))</f>
        <v>0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n">
        <f aca="false">IF('Objektová skladba DSP+PDPS'!C106="",0,IF(stup=1,'Objektová skladba DSP+PDPS'!D106,'Objektová skladba DSP+PDPS'!E106))</f>
        <v>0</v>
      </c>
      <c r="C17" s="71"/>
      <c r="D17" s="70" t="n">
        <f aca="false">IF('Objektová skladba DSP+PDPS'!O106=TRUE(),'Objektová skladba DSP+PDPS'!F106,IF('Objektová skladba DSP+PDPS'!P106=TRUE(),'Objektová skladba DSP+PDPS'!F106,IF('Objektová skladba DSP+PDPS'!C106="",0,CONCATENATE('Objektová skladba DSP+PDPS'!F106," - neobsazeno"))))</f>
        <v>0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n">
        <f aca="false">IF('Objektová skladba DSP+PDPS'!C107="",0,IF(stup=1,'Objektová skladba DSP+PDPS'!D107,'Objektová skladba DSP+PDPS'!E107))</f>
        <v>0</v>
      </c>
      <c r="C18" s="71"/>
      <c r="D18" s="70" t="n">
        <f aca="false">IF('Objektová skladba DSP+PDPS'!O107=TRUE(),'Objektová skladba DSP+PDPS'!F107,IF('Objektová skladba DSP+PDPS'!P107=TRUE(),'Objektová skladba DSP+PDPS'!F107,IF('Objektová skladba DSP+PDPS'!C107="",0,CONCATENATE('Objektová skladba DSP+PDPS'!F107," - neobsazeno"))))</f>
        <v>0</v>
      </c>
      <c r="E18" s="158"/>
      <c r="F18" s="159"/>
      <c r="H18" s="160"/>
    </row>
    <row r="19" s="72" customFormat="true" ht="18" hidden="false" customHeight="true" outlineLevel="0" collapsed="false">
      <c r="A19" s="157"/>
      <c r="B19" s="70" t="n">
        <f aca="false">IF('Objektová skladba DSP+PDPS'!C108="",0,IF(stup=1,'Objektová skladba DSP+PDPS'!D108,'Objektová skladba DSP+PDPS'!E108))</f>
        <v>0</v>
      </c>
      <c r="C19" s="71"/>
      <c r="D19" s="70" t="n">
        <f aca="false">IF('Objektová skladba DSP+PDPS'!O108=TRUE(),'Objektová skladba DSP+PDPS'!F108,IF('Objektová skladba DSP+PDPS'!P108=TRUE(),'Objektová skladba DSP+PDPS'!F108,IF('Objektová skladba DSP+PDPS'!C108="",0,CONCATENATE('Objektová skladba DSP+PDPS'!F108," - neobsazeno"))))</f>
        <v>0</v>
      </c>
      <c r="E19" s="158"/>
      <c r="F19" s="159"/>
      <c r="H19" s="160"/>
    </row>
    <row r="20" s="72" customFormat="true" ht="18" hidden="false" customHeight="true" outlineLevel="0" collapsed="false">
      <c r="A20" s="157"/>
      <c r="B20" s="70" t="n">
        <f aca="false">IF('Objektová skladba DSP+PDPS'!C109="",0,IF(stup=1,'Objektová skladba DSP+PDPS'!D109,'Objektová skladba DSP+PDPS'!E109))</f>
        <v>0</v>
      </c>
      <c r="C20" s="71"/>
      <c r="D20" s="70" t="n">
        <f aca="false">IF('Objektová skladba DSP+PDPS'!O109=TRUE(),'Objektová skladba DSP+PDPS'!F109,IF('Objektová skladba DSP+PDPS'!P109=TRUE(),'Objektová skladba DSP+PDPS'!F109,IF('Objektová skladba DSP+PDPS'!C109="",0,CONCATENATE('Objektová skladba DSP+PDPS'!F109," - neobsazeno"))))</f>
        <v>0</v>
      </c>
      <c r="E20" s="158"/>
      <c r="F20" s="159"/>
      <c r="H20" s="160"/>
    </row>
    <row r="21" s="72" customFormat="true" ht="18" hidden="false" customHeight="true" outlineLevel="0" collapsed="false">
      <c r="A21" s="157"/>
      <c r="B21" s="70" t="n">
        <f aca="false">IF('Objektová skladba DSP+PDPS'!C110="",0,IF(stup=1,'Objektová skladba DSP+PDPS'!D110,'Objektová skladba DSP+PDPS'!E110))</f>
        <v>0</v>
      </c>
      <c r="C21" s="71"/>
      <c r="D21" s="70" t="n">
        <f aca="false">IF('Objektová skladba DSP+PDPS'!O110=TRUE(),'Objektová skladba DSP+PDPS'!F110,IF('Objektová skladba DSP+PDPS'!P110=TRUE(),'Objektová skladba DSP+PDPS'!F110,IF('Objektová skladba DSP+PDPS'!C110="",0,CONCATENATE('Objektová skladba DSP+PDPS'!F110," - neobsazeno"))))</f>
        <v>0</v>
      </c>
      <c r="E21" s="158"/>
      <c r="F21" s="159"/>
      <c r="H21" s="160"/>
    </row>
    <row r="22" s="72" customFormat="true" ht="18" hidden="false" customHeight="true" outlineLevel="0" collapsed="false">
      <c r="A22" s="157"/>
      <c r="B22" s="70" t="n">
        <f aca="false">IF('Objektová skladba DSP+PDPS'!C111="",0,IF(stup=1,'Objektová skladba DSP+PDPS'!D111,'Objektová skladba DSP+PDPS'!E111))</f>
        <v>0</v>
      </c>
      <c r="C22" s="71"/>
      <c r="D22" s="70" t="n">
        <f aca="false">IF('Objektová skladba DSP+PDPS'!O111=TRUE(),'Objektová skladba DSP+PDPS'!F111,IF('Objektová skladba DSP+PDPS'!P111=TRUE(),'Objektová skladba DSP+PDPS'!F111,IF('Objektová skladba DSP+PDPS'!C111="",0,CONCATENATE('Objektová skladba DSP+PDPS'!F111," - neobsazeno"))))</f>
        <v>0</v>
      </c>
      <c r="E22" s="158"/>
      <c r="F22" s="159"/>
      <c r="H22" s="160"/>
    </row>
    <row r="23" s="72" customFormat="true" ht="6" hidden="false" customHeight="true" outlineLevel="0" collapsed="false">
      <c r="A23" s="157"/>
      <c r="B23" s="70"/>
      <c r="C23" s="71"/>
      <c r="D23" s="70"/>
      <c r="E23" s="158"/>
      <c r="F23" s="159"/>
    </row>
    <row r="24" s="72" customFormat="true" ht="20.1" hidden="false" customHeight="true" outlineLevel="0" collapsed="false">
      <c r="A24" s="167"/>
      <c r="B24" s="168"/>
      <c r="C24" s="168"/>
      <c r="D24" s="169"/>
      <c r="E24" s="170"/>
      <c r="F24" s="171"/>
    </row>
    <row r="25" s="72" customFormat="true" ht="18" hidden="false" customHeight="true" outlineLevel="0" collapsed="false">
      <c r="A25" s="172"/>
      <c r="B25" s="173"/>
      <c r="C25" s="173"/>
      <c r="D25" s="174"/>
      <c r="E25" s="158"/>
    </row>
    <row r="26" s="72" customFormat="true" ht="18" hidden="false" customHeight="true" outlineLevel="0" collapsed="false">
      <c r="A26" s="172"/>
      <c r="B26" s="173"/>
      <c r="C26" s="173"/>
      <c r="D26" s="174"/>
      <c r="E26" s="158"/>
    </row>
    <row r="27" s="72" customFormat="true" ht="18" hidden="false" customHeight="true" outlineLevel="0" collapsed="false">
      <c r="A27" s="172"/>
      <c r="B27" s="173"/>
      <c r="C27" s="173"/>
      <c r="D27" s="174"/>
      <c r="E27" s="158"/>
    </row>
    <row r="28" s="72" customFormat="true" ht="18" hidden="false" customHeight="true" outlineLevel="0" collapsed="false">
      <c r="A28" s="172"/>
      <c r="B28" s="173"/>
      <c r="C28" s="173"/>
      <c r="D28" s="174"/>
      <c r="E28" s="158"/>
    </row>
    <row r="29" s="72" customFormat="true" ht="20.1" hidden="false" customHeight="true" outlineLevel="0" collapsed="false">
      <c r="A29" s="172"/>
      <c r="B29" s="175"/>
      <c r="C29" s="175"/>
      <c r="D29" s="176"/>
      <c r="E29" s="158"/>
    </row>
    <row r="30" s="179" customFormat="true" ht="18" hidden="false" customHeight="true" outlineLevel="0" collapsed="false">
      <c r="A30" s="177"/>
      <c r="B30" s="173"/>
      <c r="C30" s="173"/>
      <c r="D30" s="174"/>
      <c r="E30" s="178"/>
    </row>
    <row r="31" s="179" customFormat="true" ht="18" hidden="false" customHeight="true" outlineLevel="0" collapsed="false">
      <c r="A31" s="177"/>
      <c r="B31" s="173"/>
      <c r="C31" s="173"/>
      <c r="D31" s="174"/>
      <c r="E31" s="178"/>
    </row>
    <row r="32" customFormat="false" ht="20.1" hidden="false" customHeight="true" outlineLevel="0" collapsed="false">
      <c r="A32" s="153"/>
      <c r="B32" s="180"/>
      <c r="C32" s="180"/>
      <c r="D32" s="181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>
      <c r="A34" s="153"/>
      <c r="B34" s="153"/>
      <c r="C34" s="153"/>
      <c r="D34" s="153"/>
      <c r="E34" s="153"/>
    </row>
    <row r="35" customFormat="false" ht="21.95" hidden="false" customHeight="true" outlineLevel="0" collapsed="false">
      <c r="A35" s="153"/>
      <c r="B35" s="153"/>
      <c r="C35" s="153"/>
      <c r="D35" s="153"/>
      <c r="E35" s="153"/>
    </row>
    <row r="36" customFormat="false" ht="21.95" hidden="false" customHeight="true" outlineLevel="0" collapsed="false">
      <c r="A36" s="153"/>
      <c r="B36" s="153"/>
      <c r="C36" s="153"/>
      <c r="D36" s="153"/>
      <c r="E36" s="153"/>
    </row>
    <row r="37" customFormat="false" ht="21.95" hidden="false" customHeight="true" outlineLevel="0" collapsed="false">
      <c r="A37" s="153"/>
      <c r="B37" s="153"/>
      <c r="C37" s="153"/>
      <c r="D37" s="153"/>
      <c r="E37" s="153"/>
    </row>
    <row r="38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22">
    <cfRule type="cellIs" priority="2" operator="equal" aboveAverage="0" equalAverage="0" bottom="0" percent="0" rank="0" text="" dxfId="27">
      <formula>0</formula>
    </cfRule>
    <cfRule type="expression" priority="3" aboveAverage="0" equalAverage="0" bottom="0" percent="0" rank="0" text="" dxfId="28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5","B.5")</f>
        <v>C.5</v>
      </c>
      <c r="C6" s="161"/>
      <c r="D6" s="161" t="str">
        <f aca="false">nazC5</f>
        <v>Objekty trubních vedení</v>
      </c>
      <c r="E6" s="158"/>
      <c r="F6" s="159"/>
    </row>
    <row r="7" s="72" customFormat="true" ht="20.1" hidden="false" customHeight="true" outlineLevel="0" collapsed="false">
      <c r="A7" s="157"/>
      <c r="B7" s="70" t="n">
        <f aca="false">IF('Objektová skladba DSP+PDPS'!C113="",0,IF(stup=1,'Objektová skladba DSP+PDPS'!D113,'Objektová skladba DSP+PDPS'!E113))</f>
        <v>0</v>
      </c>
      <c r="C7" s="71"/>
      <c r="D7" s="70" t="n">
        <f aca="false">IF('Objektová skladba DSP+PDPS'!O113=TRUE(),'Objektová skladba DSP+PDPS'!F113,IF('Objektová skladba DSP+PDPS'!P113=TRUE(),'Objektová skladba DSP+PDPS'!F113,IF('Objektová skladba DSP+PDPS'!C113="",0,CONCATENATE('Objektová skladba DSP+PDPS'!F113," - neobsazeno"))))</f>
        <v>0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114="",0,IF(stup=1,'Objektová skladba DSP+PDPS'!D114,'Objektová skladba DSP+PDPS'!E114))</f>
        <v>0</v>
      </c>
      <c r="C8" s="71"/>
      <c r="D8" s="70" t="n">
        <f aca="false">IF('Objektová skladba DSP+PDPS'!O114=TRUE(),'Objektová skladba DSP+PDPS'!F114,IF('Objektová skladba DSP+PDPS'!P114=TRUE(),'Objektová skladba DSP+PDPS'!F114,IF('Objektová skladba DSP+PDPS'!C114="",0,CONCATENATE('Objektová skladba DSP+PDPS'!F114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115="",0,IF(stup=1,'Objektová skladba DSP+PDPS'!D115,'Objektová skladba DSP+PDPS'!E115))</f>
        <v>0</v>
      </c>
      <c r="C9" s="71"/>
      <c r="D9" s="70" t="n">
        <f aca="false">IF('Objektová skladba DSP+PDPS'!O115=TRUE(),'Objektová skladba DSP+PDPS'!F115,IF('Objektová skladba DSP+PDPS'!P115=TRUE(),'Objektová skladba DSP+PDPS'!F115,IF('Objektová skladba DSP+PDPS'!C115="",0,CONCATENATE('Objektová skladba DSP+PDPS'!F115," - neobsazeno"))))</f>
        <v>0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116="",0,IF(stup=1,'Objektová skladba DSP+PDPS'!D116,'Objektová skladba DSP+PDPS'!E116))</f>
        <v>0</v>
      </c>
      <c r="C10" s="71"/>
      <c r="D10" s="70" t="n">
        <f aca="false">IF('Objektová skladba DSP+PDPS'!O116=TRUE(),'Objektová skladba DSP+PDPS'!F116,IF('Objektová skladba DSP+PDPS'!P116=TRUE(),'Objektová skladba DSP+PDPS'!F116,IF('Objektová skladba DSP+PDPS'!C116="",0,CONCATENATE('Objektová skladba DSP+PDPS'!F116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117="",0,IF(stup=1,'Objektová skladba DSP+PDPS'!D117,'Objektová skladba DSP+PDPS'!E117))</f>
        <v>0</v>
      </c>
      <c r="C11" s="71"/>
      <c r="D11" s="70" t="n">
        <f aca="false">IF('Objektová skladba DSP+PDPS'!O117=TRUE(),'Objektová skladba DSP+PDPS'!F117,IF('Objektová skladba DSP+PDPS'!P117=TRUE(),'Objektová skladba DSP+PDPS'!F117,IF('Objektová skladba DSP+PDPS'!C117="",0,CONCATENATE('Objektová skladba DSP+PDPS'!F117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118="",0,IF(stup=1,'Objektová skladba DSP+PDPS'!D118,'Objektová skladba DSP+PDPS'!E118))</f>
        <v>0</v>
      </c>
      <c r="C12" s="71"/>
      <c r="D12" s="70" t="n">
        <f aca="false">IF('Objektová skladba DSP+PDPS'!O118=TRUE(),'Objektová skladba DSP+PDPS'!F118,IF('Objektová skladba DSP+PDPS'!P118=TRUE(),'Objektová skladba DSP+PDPS'!F118,IF('Objektová skladba DSP+PDPS'!C118="",0,CONCATENATE('Objektová skladba DSP+PDPS'!F118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n">
        <f aca="false">IF('Objektová skladba DSP+PDPS'!C119="",0,IF(stup=1,'Objektová skladba DSP+PDPS'!D119,'Objektová skladba DSP+PDPS'!E119))</f>
        <v>0</v>
      </c>
      <c r="C13" s="71"/>
      <c r="D13" s="70" t="n">
        <f aca="false">IF('Objektová skladba DSP+PDPS'!O119=TRUE(),'Objektová skladba DSP+PDPS'!F119,IF('Objektová skladba DSP+PDPS'!P119=TRUE(),'Objektová skladba DSP+PDPS'!F119,IF('Objektová skladba DSP+PDPS'!C119="",0,CONCATENATE('Objektová skladba DSP+PDPS'!F119," - neobsazeno")))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n">
        <f aca="false">IF('Objektová skladba DSP+PDPS'!C120="",0,IF(stup=1,'Objektová skladba DSP+PDPS'!D120,'Objektová skladba DSP+PDPS'!E120))</f>
        <v>0</v>
      </c>
      <c r="C14" s="71"/>
      <c r="D14" s="70" t="n">
        <f aca="false">IF('Objektová skladba DSP+PDPS'!O120=TRUE(),'Objektová skladba DSP+PDPS'!F120,IF('Objektová skladba DSP+PDPS'!P120=TRUE(),'Objektová skladba DSP+PDPS'!F120,IF('Objektová skladba DSP+PDPS'!C120="",0,CONCATENATE('Objektová skladba DSP+PDPS'!F120," - neobsazeno"))))</f>
        <v>0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n">
        <f aca="false">IF('Objektová skladba DSP+PDPS'!C121="",0,IF(stup=1,'Objektová skladba DSP+PDPS'!D121,'Objektová skladba DSP+PDPS'!E121))</f>
        <v>0</v>
      </c>
      <c r="C15" s="71"/>
      <c r="D15" s="70" t="n">
        <f aca="false">IF('Objektová skladba DSP+PDPS'!O121=TRUE(),'Objektová skladba DSP+PDPS'!F121,IF('Objektová skladba DSP+PDPS'!P121=TRUE(),'Objektová skladba DSP+PDPS'!F121,IF('Objektová skladba DSP+PDPS'!C121="",0,CONCATENATE('Objektová skladba DSP+PDPS'!F121," - neobsazeno"))))</f>
        <v>0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n">
        <f aca="false">IF('Objektová skladba DSP+PDPS'!C122="",0,IF(stup=1,'Objektová skladba DSP+PDPS'!D122,'Objektová skladba DSP+PDPS'!E122))</f>
        <v>0</v>
      </c>
      <c r="C16" s="71"/>
      <c r="D16" s="70" t="n">
        <f aca="false">IF('Objektová skladba DSP+PDPS'!O122=TRUE(),'Objektová skladba DSP+PDPS'!F122,IF('Objektová skladba DSP+PDPS'!P122=TRUE(),'Objektová skladba DSP+PDPS'!F122,IF('Objektová skladba DSP+PDPS'!C122="",0,CONCATENATE('Objektová skladba DSP+PDPS'!F122," - neobsazeno"))))</f>
        <v>0</v>
      </c>
      <c r="E16" s="158"/>
      <c r="F16" s="159"/>
      <c r="H16" s="160"/>
    </row>
    <row r="17" s="72" customFormat="true" ht="6" hidden="false" customHeight="true" outlineLevel="0" collapsed="false">
      <c r="A17" s="157"/>
      <c r="B17" s="70"/>
      <c r="C17" s="71"/>
      <c r="D17" s="70"/>
      <c r="E17" s="158"/>
      <c r="F17" s="159"/>
    </row>
    <row r="18" s="72" customFormat="true" ht="20.1" hidden="false" customHeight="true" outlineLevel="0" collapsed="false">
      <c r="A18" s="167"/>
      <c r="B18" s="168"/>
      <c r="C18" s="168"/>
      <c r="D18" s="169"/>
      <c r="E18" s="170"/>
      <c r="F18" s="171"/>
    </row>
    <row r="19" s="72" customFormat="true" ht="18" hidden="false" customHeight="true" outlineLevel="0" collapsed="false">
      <c r="A19" s="172"/>
      <c r="B19" s="173"/>
      <c r="C19" s="173"/>
      <c r="D19" s="174"/>
      <c r="E19" s="158"/>
    </row>
    <row r="20" s="72" customFormat="true" ht="18" hidden="false" customHeight="true" outlineLevel="0" collapsed="false">
      <c r="A20" s="172"/>
      <c r="B20" s="173"/>
      <c r="C20" s="173"/>
      <c r="D20" s="174"/>
      <c r="E20" s="158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18" hidden="false" customHeight="true" outlineLevel="0" collapsed="false">
      <c r="A22" s="172"/>
      <c r="B22" s="173"/>
      <c r="C22" s="173"/>
      <c r="D22" s="174"/>
      <c r="E22" s="158"/>
    </row>
    <row r="23" s="72" customFormat="true" ht="20.1" hidden="false" customHeight="true" outlineLevel="0" collapsed="false">
      <c r="A23" s="172"/>
      <c r="B23" s="175"/>
      <c r="C23" s="175"/>
      <c r="D23" s="176"/>
      <c r="E23" s="158"/>
    </row>
    <row r="24" s="179" customFormat="true" ht="18" hidden="false" customHeight="true" outlineLevel="0" collapsed="false">
      <c r="A24" s="177"/>
      <c r="B24" s="173"/>
      <c r="C24" s="173"/>
      <c r="D24" s="174"/>
      <c r="E24" s="178"/>
    </row>
    <row r="25" s="179" customFormat="true" ht="18" hidden="false" customHeight="true" outlineLevel="0" collapsed="false">
      <c r="A25" s="177"/>
      <c r="B25" s="173"/>
      <c r="C25" s="173"/>
      <c r="D25" s="174"/>
      <c r="E25" s="178"/>
    </row>
    <row r="26" customFormat="false" ht="20.1" hidden="false" customHeight="true" outlineLevel="0" collapsed="false">
      <c r="A26" s="153"/>
      <c r="B26" s="180"/>
      <c r="C26" s="180"/>
      <c r="D26" s="181"/>
      <c r="E26" s="153"/>
    </row>
    <row r="27" customFormat="false" ht="21.95" hidden="false" customHeight="true" outlineLevel="0" collapsed="false">
      <c r="A27" s="153"/>
      <c r="B27" s="153"/>
      <c r="C27" s="153"/>
      <c r="D27" s="153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>
      <c r="A31" s="153"/>
      <c r="B31" s="153"/>
      <c r="C31" s="153"/>
      <c r="D31" s="153"/>
      <c r="E31" s="153"/>
    </row>
    <row r="32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6">
    <cfRule type="cellIs" priority="2" operator="equal" aboveAverage="0" equalAverage="0" bottom="0" percent="0" rank="0" text="" dxfId="29">
      <formula>0</formula>
    </cfRule>
    <cfRule type="expression" priority="3" aboveAverage="0" equalAverage="0" bottom="0" percent="0" rank="0" text="" dxfId="30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6","B.6")</f>
        <v>C.6</v>
      </c>
      <c r="C6" s="161"/>
      <c r="D6" s="161" t="str">
        <f aca="false">nazC6</f>
        <v>Objekty podzemních staveb</v>
      </c>
      <c r="E6" s="158"/>
      <c r="F6" s="159"/>
    </row>
    <row r="7" s="72" customFormat="true" ht="20.1" hidden="false" customHeight="true" outlineLevel="0" collapsed="false">
      <c r="A7" s="157"/>
      <c r="B7" s="70" t="n">
        <f aca="false">IF('Objektová skladba DSP+PDPS'!C125="",0,IF(stup=1,'Objektová skladba DSP+PDPS'!D125,'Objektová skladba DSP+PDPS'!E125))</f>
        <v>0</v>
      </c>
      <c r="C7" s="71"/>
      <c r="D7" s="70" t="n">
        <f aca="false">IF('Objektová skladba DSP+PDPS'!O125=TRUE(),'Objektová skladba DSP+PDPS'!F125,IF('Objektová skladba DSP+PDPS'!P125=TRUE(),'Objektová skladba DSP+PDPS'!F125,IF('Objektová skladba DSP+PDPS'!C125="",0,CONCATENATE('Objektová skladba DSP+PDPS'!F125," - neobsazeno"))))</f>
        <v>0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126="",0,IF(stup=1,'Objektová skladba DSP+PDPS'!D126,'Objektová skladba DSP+PDPS'!E126))</f>
        <v>0</v>
      </c>
      <c r="C8" s="71"/>
      <c r="D8" s="70" t="n">
        <f aca="false">IF('Objektová skladba DSP+PDPS'!O126=TRUE(),'Objektová skladba DSP+PDPS'!F126,IF('Objektová skladba DSP+PDPS'!P126=TRUE(),'Objektová skladba DSP+PDPS'!F126,IF('Objektová skladba DSP+PDPS'!C126="",0,CONCATENATE('Objektová skladba DSP+PDPS'!F126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127="",0,IF(stup=1,'Objektová skladba DSP+PDPS'!D127,'Objektová skladba DSP+PDPS'!E127))</f>
        <v>0</v>
      </c>
      <c r="C9" s="71"/>
      <c r="D9" s="70" t="n">
        <f aca="false">IF('Objektová skladba DSP+PDPS'!O127=TRUE(),'Objektová skladba DSP+PDPS'!F127,IF('Objektová skladba DSP+PDPS'!P127=TRUE(),'Objektová skladba DSP+PDPS'!F127,IF('Objektová skladba DSP+PDPS'!C127="",0,CONCATENATE('Objektová skladba DSP+PDPS'!F127," - neobsazeno"))))</f>
        <v>0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128="",0,IF(stup=1,'Objektová skladba DSP+PDPS'!D128,'Objektová skladba DSP+PDPS'!E128))</f>
        <v>0</v>
      </c>
      <c r="C10" s="71"/>
      <c r="D10" s="70" t="n">
        <f aca="false">IF('Objektová skladba DSP+PDPS'!O128=TRUE(),'Objektová skladba DSP+PDPS'!F128,IF('Objektová skladba DSP+PDPS'!P128=TRUE(),'Objektová skladba DSP+PDPS'!F128,IF('Objektová skladba DSP+PDPS'!C128="",0,CONCATENATE('Objektová skladba DSP+PDPS'!F128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129="",0,IF(stup=1,'Objektová skladba DSP+PDPS'!D129,'Objektová skladba DSP+PDPS'!E129))</f>
        <v>0</v>
      </c>
      <c r="C11" s="71"/>
      <c r="D11" s="70" t="n">
        <f aca="false">IF('Objektová skladba DSP+PDPS'!O129=TRUE(),'Objektová skladba DSP+PDPS'!F129,IF('Objektová skladba DSP+PDPS'!P129=TRUE(),'Objektová skladba DSP+PDPS'!F129,IF('Objektová skladba DSP+PDPS'!C129="",0,CONCATENATE('Objektová skladba DSP+PDPS'!F129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130="",0,IF(stup=1,'Objektová skladba DSP+PDPS'!D130,'Objektová skladba DSP+PDPS'!E130))</f>
        <v>0</v>
      </c>
      <c r="C12" s="71"/>
      <c r="D12" s="70" t="n">
        <f aca="false">IF('Objektová skladba DSP+PDPS'!O130=TRUE(),'Objektová skladba DSP+PDPS'!F130,IF('Objektová skladba DSP+PDPS'!P130=TRUE(),'Objektová skladba DSP+PDPS'!F130,IF('Objektová skladba DSP+PDPS'!C130="",0,CONCATENATE('Objektová skladba DSP+PDPS'!F130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/>
      <c r="C13" s="71"/>
      <c r="D13" s="70"/>
      <c r="E13" s="158"/>
      <c r="F13" s="159"/>
      <c r="H13" s="160"/>
    </row>
    <row r="14" s="72" customFormat="true" ht="18" hidden="false" customHeight="true" outlineLevel="0" collapsed="false">
      <c r="A14" s="157"/>
      <c r="B14" s="70"/>
      <c r="C14" s="71"/>
      <c r="D14" s="70"/>
      <c r="E14" s="158"/>
      <c r="F14" s="159"/>
      <c r="H14" s="160"/>
    </row>
    <row r="15" s="72" customFormat="true" ht="18" hidden="false" customHeight="true" outlineLevel="0" collapsed="false">
      <c r="A15" s="157"/>
      <c r="B15" s="70"/>
      <c r="C15" s="71"/>
      <c r="D15" s="70"/>
      <c r="E15" s="158"/>
      <c r="F15" s="159"/>
      <c r="H15" s="160"/>
    </row>
    <row r="16" s="72" customFormat="true" ht="18" hidden="false" customHeight="true" outlineLevel="0" collapsed="false">
      <c r="A16" s="157"/>
      <c r="B16" s="70"/>
      <c r="C16" s="71"/>
      <c r="D16" s="70"/>
      <c r="E16" s="158"/>
      <c r="F16" s="159"/>
      <c r="H16" s="160"/>
    </row>
    <row r="17" s="72" customFormat="true" ht="6" hidden="false" customHeight="true" outlineLevel="0" collapsed="false">
      <c r="A17" s="157"/>
      <c r="B17" s="70"/>
      <c r="C17" s="71"/>
      <c r="D17" s="70"/>
      <c r="E17" s="158"/>
      <c r="F17" s="159"/>
    </row>
    <row r="18" s="72" customFormat="true" ht="20.1" hidden="false" customHeight="true" outlineLevel="0" collapsed="false">
      <c r="A18" s="167"/>
      <c r="B18" s="168"/>
      <c r="C18" s="168"/>
      <c r="D18" s="169"/>
      <c r="E18" s="170"/>
      <c r="F18" s="171"/>
    </row>
    <row r="19" s="72" customFormat="true" ht="18" hidden="false" customHeight="true" outlineLevel="0" collapsed="false">
      <c r="A19" s="172"/>
      <c r="B19" s="173"/>
      <c r="C19" s="173"/>
      <c r="D19" s="174"/>
      <c r="E19" s="158"/>
    </row>
    <row r="20" s="72" customFormat="true" ht="18" hidden="false" customHeight="true" outlineLevel="0" collapsed="false">
      <c r="A20" s="172"/>
      <c r="B20" s="173"/>
      <c r="C20" s="173"/>
      <c r="D20" s="174"/>
      <c r="E20" s="158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18" hidden="false" customHeight="true" outlineLevel="0" collapsed="false">
      <c r="A22" s="172"/>
      <c r="B22" s="173"/>
      <c r="C22" s="173"/>
      <c r="D22" s="174"/>
      <c r="E22" s="158"/>
    </row>
    <row r="23" s="72" customFormat="true" ht="20.1" hidden="false" customHeight="true" outlineLevel="0" collapsed="false">
      <c r="A23" s="172"/>
      <c r="B23" s="175"/>
      <c r="C23" s="175"/>
      <c r="D23" s="176"/>
      <c r="E23" s="158"/>
    </row>
    <row r="24" s="179" customFormat="true" ht="18" hidden="false" customHeight="true" outlineLevel="0" collapsed="false">
      <c r="A24" s="177"/>
      <c r="B24" s="173"/>
      <c r="C24" s="173"/>
      <c r="D24" s="174"/>
      <c r="E24" s="178"/>
    </row>
    <row r="25" s="179" customFormat="true" ht="18" hidden="false" customHeight="true" outlineLevel="0" collapsed="false">
      <c r="A25" s="177"/>
      <c r="B25" s="173"/>
      <c r="C25" s="173"/>
      <c r="D25" s="174"/>
      <c r="E25" s="178"/>
    </row>
    <row r="26" customFormat="false" ht="20.1" hidden="false" customHeight="true" outlineLevel="0" collapsed="false">
      <c r="A26" s="153"/>
      <c r="B26" s="180"/>
      <c r="C26" s="180"/>
      <c r="D26" s="181"/>
      <c r="E26" s="153"/>
    </row>
    <row r="27" customFormat="false" ht="21.95" hidden="false" customHeight="true" outlineLevel="0" collapsed="false">
      <c r="A27" s="153"/>
      <c r="B27" s="153"/>
      <c r="C27" s="153"/>
      <c r="D27" s="153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>
      <c r="A31" s="153"/>
      <c r="B31" s="153"/>
      <c r="C31" s="153"/>
      <c r="D31" s="153"/>
      <c r="E31" s="153"/>
    </row>
    <row r="32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6">
    <cfRule type="cellIs" priority="2" operator="equal" aboveAverage="0" equalAverage="0" bottom="0" percent="0" rank="0" text="" dxfId="31">
      <formula>0</formula>
    </cfRule>
    <cfRule type="expression" priority="3" aboveAverage="0" equalAverage="0" bottom="0" percent="0" rank="0" text="" dxfId="32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7","B.7")</f>
        <v>C.7</v>
      </c>
      <c r="C6" s="161"/>
      <c r="D6" s="161" t="str">
        <f aca="false">nazC7</f>
        <v>Objekty pozemních staveb</v>
      </c>
      <c r="E6" s="158"/>
      <c r="F6" s="159"/>
    </row>
    <row r="7" s="72" customFormat="true" ht="20.1" hidden="false" customHeight="true" outlineLevel="0" collapsed="false">
      <c r="A7" s="157"/>
      <c r="B7" s="70" t="n">
        <f aca="false">IF('Objektová skladba DSP+PDPS'!C139="",0,IF(stup=1,'Objektová skladba DSP+PDPS'!D139,'Objektová skladba DSP+PDPS'!E139))</f>
        <v>0</v>
      </c>
      <c r="C7" s="71"/>
      <c r="D7" s="70" t="n">
        <f aca="false">IF('Objektová skladba DSP+PDPS'!O139=TRUE(),'Objektová skladba DSP+PDPS'!F139,IF('Objektová skladba DSP+PDPS'!P139=TRUE(),'Objektová skladba DSP+PDPS'!F139,IF('Objektová skladba DSP+PDPS'!C139="",0,CONCATENATE('Objektová skladba DSP+PDPS'!F139," - neobsazeno"))))</f>
        <v>0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140="",0,IF(stup=1,'Objektová skladba DSP+PDPS'!D140,'Objektová skladba DSP+PDPS'!E140))</f>
        <v>0</v>
      </c>
      <c r="C8" s="71"/>
      <c r="D8" s="70" t="n">
        <f aca="false">IF('Objektová skladba DSP+PDPS'!O140=TRUE(),'Objektová skladba DSP+PDPS'!F140,IF('Objektová skladba DSP+PDPS'!P140=TRUE(),'Objektová skladba DSP+PDPS'!F140,IF('Objektová skladba DSP+PDPS'!C140="",0,CONCATENATE('Objektová skladba DSP+PDPS'!F140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141="",0,IF(stup=1,'Objektová skladba DSP+PDPS'!D141,'Objektová skladba DSP+PDPS'!E141))</f>
        <v>0</v>
      </c>
      <c r="C9" s="71"/>
      <c r="D9" s="70" t="n">
        <f aca="false">IF('Objektová skladba DSP+PDPS'!O141=TRUE(),'Objektová skladba DSP+PDPS'!F141,IF('Objektová skladba DSP+PDPS'!P141=TRUE(),'Objektová skladba DSP+PDPS'!F141,IF('Objektová skladba DSP+PDPS'!C141="",0,CONCATENATE('Objektová skladba DSP+PDPS'!F141," - neobsazeno"))))</f>
        <v>0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142="",0,IF(stup=1,'Objektová skladba DSP+PDPS'!D142,'Objektová skladba DSP+PDPS'!E142))</f>
        <v>0</v>
      </c>
      <c r="C10" s="71"/>
      <c r="D10" s="70" t="n">
        <f aca="false">IF('Objektová skladba DSP+PDPS'!O142=TRUE(),'Objektová skladba DSP+PDPS'!F142,IF('Objektová skladba DSP+PDPS'!P142=TRUE(),'Objektová skladba DSP+PDPS'!F142,IF('Objektová skladba DSP+PDPS'!C142="",0,CONCATENATE('Objektová skladba DSP+PDPS'!F142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143="",0,IF(stup=1,'Objektová skladba DSP+PDPS'!D143,'Objektová skladba DSP+PDPS'!E143))</f>
        <v>0</v>
      </c>
      <c r="C11" s="71"/>
      <c r="D11" s="70" t="n">
        <f aca="false">IF('Objektová skladba DSP+PDPS'!O143=TRUE(),'Objektová skladba DSP+PDPS'!F143,IF('Objektová skladba DSP+PDPS'!P143=TRUE(),'Objektová skladba DSP+PDPS'!F143,IF('Objektová skladba DSP+PDPS'!C143="",0,CONCATENATE('Objektová skladba DSP+PDPS'!F143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144="",0,IF(stup=1,'Objektová skladba DSP+PDPS'!D144,'Objektová skladba DSP+PDPS'!E144))</f>
        <v>0</v>
      </c>
      <c r="C12" s="71"/>
      <c r="D12" s="70" t="n">
        <f aca="false">IF('Objektová skladba DSP+PDPS'!O144=TRUE(),'Objektová skladba DSP+PDPS'!F144,IF('Objektová skladba DSP+PDPS'!P144=TRUE(),'Objektová skladba DSP+PDPS'!F144,IF('Objektová skladba DSP+PDPS'!C144="",0,CONCATENATE('Objektová skladba DSP+PDPS'!F144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n">
        <f aca="false">IF('Objektová skladba DSP+PDPS'!C145="",0,IF(stup=1,'Objektová skladba DSP+PDPS'!D145,'Objektová skladba DSP+PDPS'!E145))</f>
        <v>0</v>
      </c>
      <c r="C13" s="71"/>
      <c r="D13" s="70" t="n">
        <f aca="false">IF('Objektová skladba DSP+PDPS'!O145=TRUE(),'Objektová skladba DSP+PDPS'!F145,IF('Objektová skladba DSP+PDPS'!P145=TRUE(),'Objektová skladba DSP+PDPS'!F145,IF('Objektová skladba DSP+PDPS'!C145="",0,CONCATENATE('Objektová skladba DSP+PDPS'!F145," - neobsazeno")))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n">
        <f aca="false">IF('Objektová skladba DSP+PDPS'!C146="",0,IF(stup=1,'Objektová skladba DSP+PDPS'!D146,'Objektová skladba DSP+PDPS'!E146))</f>
        <v>0</v>
      </c>
      <c r="C14" s="71"/>
      <c r="D14" s="70" t="n">
        <f aca="false">IF('Objektová skladba DSP+PDPS'!O146=TRUE(),'Objektová skladba DSP+PDPS'!F146,IF('Objektová skladba DSP+PDPS'!P146=TRUE(),'Objektová skladba DSP+PDPS'!F146,IF('Objektová skladba DSP+PDPS'!C146="",0,CONCATENATE('Objektová skladba DSP+PDPS'!F146," - neobsazeno"))))</f>
        <v>0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n">
        <f aca="false">IF('Objektová skladba DSP+PDPS'!C147="",0,IF(stup=1,'Objektová skladba DSP+PDPS'!D147,'Objektová skladba DSP+PDPS'!E147))</f>
        <v>0</v>
      </c>
      <c r="C15" s="71"/>
      <c r="D15" s="70" t="n">
        <f aca="false">IF('Objektová skladba DSP+PDPS'!O147=TRUE(),'Objektová skladba DSP+PDPS'!F147,IF('Objektová skladba DSP+PDPS'!P147=TRUE(),'Objektová skladba DSP+PDPS'!F147,IF('Objektová skladba DSP+PDPS'!C147="",0,CONCATENATE('Objektová skladba DSP+PDPS'!F147," - neobsazeno"))))</f>
        <v>0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n">
        <f aca="false">IF('Objektová skladba DSP+PDPS'!C148="",0,IF(stup=1,'Objektová skladba DSP+PDPS'!D148,'Objektová skladba DSP+PDPS'!E148))</f>
        <v>0</v>
      </c>
      <c r="C16" s="71"/>
      <c r="D16" s="70" t="n">
        <f aca="false">IF('Objektová skladba DSP+PDPS'!O148=TRUE(),'Objektová skladba DSP+PDPS'!F148,IF('Objektová skladba DSP+PDPS'!P148=TRUE(),'Objektová skladba DSP+PDPS'!F148,IF('Objektová skladba DSP+PDPS'!C148="",0,CONCATENATE('Objektová skladba DSP+PDPS'!F148," - neobsazeno"))))</f>
        <v>0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n">
        <f aca="false">IF('Objektová skladba DSP+PDPS'!C149="",0,IF(stup=1,'Objektová skladba DSP+PDPS'!D149,'Objektová skladba DSP+PDPS'!E149))</f>
        <v>0</v>
      </c>
      <c r="C17" s="71"/>
      <c r="D17" s="70" t="n">
        <f aca="false">IF('Objektová skladba DSP+PDPS'!O149=TRUE(),'Objektová skladba DSP+PDPS'!F149,IF('Objektová skladba DSP+PDPS'!P149=TRUE(),'Objektová skladba DSP+PDPS'!F149,IF('Objektová skladba DSP+PDPS'!C149="",0,CONCATENATE('Objektová skladba DSP+PDPS'!F149," - neobsazeno"))))</f>
        <v>0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n">
        <f aca="false">IF('Objektová skladba DSP+PDPS'!C150="",0,IF(stup=1,'Objektová skladba DSP+PDPS'!D150,'Objektová skladba DSP+PDPS'!E150))</f>
        <v>0</v>
      </c>
      <c r="C18" s="71"/>
      <c r="D18" s="70" t="str">
        <f aca="false">IF('Objektová skladba DSP+PDPS'!O150=TRUE(),'Objektová skladba DSP+PDPS'!F150,IF('Objektová skladba DSP+PDPS'!P150=TRUE(),'Objektová skladba DSP+PDPS'!F150,IF('Objektová skladba DSP+PDPS'!C150="",0,CONCATENATE('Objektová skladba DSP+PDPS'!F150," - neobsazeno"))))</f>
        <v>Objekty úpravy území</v>
      </c>
      <c r="E18" s="158"/>
      <c r="F18" s="159"/>
      <c r="H18" s="160"/>
    </row>
    <row r="19" s="72" customFormat="true" ht="6" hidden="false" customHeight="true" outlineLevel="0" collapsed="false">
      <c r="A19" s="157"/>
      <c r="B19" s="70"/>
      <c r="C19" s="71"/>
      <c r="D19" s="70"/>
      <c r="E19" s="158"/>
      <c r="F19" s="159"/>
    </row>
    <row r="20" s="72" customFormat="true" ht="20.1" hidden="false" customHeight="true" outlineLevel="0" collapsed="false">
      <c r="A20" s="167"/>
      <c r="B20" s="168"/>
      <c r="C20" s="168"/>
      <c r="D20" s="169"/>
      <c r="E20" s="170"/>
      <c r="F20" s="171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18" hidden="false" customHeight="true" outlineLevel="0" collapsed="false">
      <c r="A22" s="172"/>
      <c r="B22" s="173"/>
      <c r="C22" s="173"/>
      <c r="D22" s="174"/>
      <c r="E22" s="158"/>
    </row>
    <row r="23" s="72" customFormat="true" ht="18" hidden="false" customHeight="true" outlineLevel="0" collapsed="false">
      <c r="A23" s="172"/>
      <c r="B23" s="173"/>
      <c r="C23" s="173"/>
      <c r="D23" s="174"/>
      <c r="E23" s="158"/>
    </row>
    <row r="24" s="72" customFormat="true" ht="18" hidden="false" customHeight="true" outlineLevel="0" collapsed="false">
      <c r="A24" s="172"/>
      <c r="B24" s="173"/>
      <c r="C24" s="173"/>
      <c r="D24" s="174"/>
      <c r="E24" s="158"/>
    </row>
    <row r="25" s="72" customFormat="true" ht="20.1" hidden="false" customHeight="true" outlineLevel="0" collapsed="false">
      <c r="A25" s="172"/>
      <c r="B25" s="175"/>
      <c r="C25" s="175"/>
      <c r="D25" s="176"/>
      <c r="E25" s="158"/>
    </row>
    <row r="26" s="179" customFormat="true" ht="18" hidden="false" customHeight="true" outlineLevel="0" collapsed="false">
      <c r="A26" s="177"/>
      <c r="B26" s="173"/>
      <c r="C26" s="173"/>
      <c r="D26" s="174"/>
      <c r="E26" s="178"/>
    </row>
    <row r="27" s="179" customFormat="true" ht="18" hidden="false" customHeight="true" outlineLevel="0" collapsed="false">
      <c r="A27" s="177"/>
      <c r="B27" s="173"/>
      <c r="C27" s="173"/>
      <c r="D27" s="174"/>
      <c r="E27" s="178"/>
    </row>
    <row r="28" customFormat="false" ht="20.1" hidden="false" customHeight="true" outlineLevel="0" collapsed="false">
      <c r="A28" s="153"/>
      <c r="B28" s="180"/>
      <c r="C28" s="180"/>
      <c r="D28" s="181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>
      <c r="A31" s="153"/>
      <c r="B31" s="153"/>
      <c r="C31" s="153"/>
      <c r="D31" s="153"/>
      <c r="E31" s="153"/>
    </row>
    <row r="32" customFormat="false" ht="21.95" hidden="false" customHeight="true" outlineLevel="0" collapsed="false">
      <c r="A32" s="153"/>
      <c r="B32" s="153"/>
      <c r="C32" s="153"/>
      <c r="D32" s="153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8">
    <cfRule type="cellIs" priority="2" operator="equal" aboveAverage="0" equalAverage="0" bottom="0" percent="0" rank="0" text="" dxfId="33">
      <formula>0</formula>
    </cfRule>
    <cfRule type="expression" priority="3" aboveAverage="0" equalAverage="0" bottom="0" percent="0" rank="0" text="" dxfId="34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8","B.8")</f>
        <v>C.8</v>
      </c>
      <c r="C6" s="161"/>
      <c r="D6" s="161" t="str">
        <f aca="false">nazC7</f>
        <v>Objekty pozemních staveb</v>
      </c>
      <c r="E6" s="158"/>
      <c r="F6" s="159"/>
    </row>
    <row r="7" s="72" customFormat="true" ht="20.1" hidden="false" customHeight="true" outlineLevel="0" collapsed="false">
      <c r="A7" s="157"/>
      <c r="B7" s="70" t="n">
        <f aca="false">IF('Objektová skladba DSP+PDPS'!C151="",0,IF(stup=1,'Objektová skladba DSP+PDPS'!D151,'Objektová skladba DSP+PDPS'!E151))</f>
        <v>0</v>
      </c>
      <c r="C7" s="71"/>
      <c r="D7" s="70" t="n">
        <f aca="false">IF('Objektová skladba DSP+PDPS'!O151=TRUE(),'Objektová skladba DSP+PDPS'!F151,IF('Objektová skladba DSP+PDPS'!P151=TRUE(),'Objektová skladba DSP+PDPS'!F151,IF('Objektová skladba DSP+PDPS'!C151="",0,CONCATENATE('Objektová skladba DSP+PDPS'!F151," - neobsazeno"))))</f>
        <v>0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152="",0,IF(stup=1,'Objektová skladba DSP+PDPS'!D152,'Objektová skladba DSP+PDPS'!E152))</f>
        <v>0</v>
      </c>
      <c r="C8" s="71"/>
      <c r="D8" s="70" t="n">
        <f aca="false">IF('Objektová skladba DSP+PDPS'!O152=TRUE(),'Objektová skladba DSP+PDPS'!F152,IF('Objektová skladba DSP+PDPS'!P152=TRUE(),'Objektová skladba DSP+PDPS'!F152,IF('Objektová skladba DSP+PDPS'!C152="",0,CONCATENATE('Objektová skladba DSP+PDPS'!F152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153="",0,IF(stup=1,'Objektová skladba DSP+PDPS'!D153,'Objektová skladba DSP+PDPS'!E153))</f>
        <v>0</v>
      </c>
      <c r="C9" s="71"/>
      <c r="D9" s="70" t="n">
        <f aca="false">IF('Objektová skladba DSP+PDPS'!O153=TRUE(),'Objektová skladba DSP+PDPS'!F153,IF('Objektová skladba DSP+PDPS'!P153=TRUE(),'Objektová skladba DSP+PDPS'!F153,IF('Objektová skladba DSP+PDPS'!C153="",0,CONCATENATE('Objektová skladba DSP+PDPS'!F153," - neobsazeno"))))</f>
        <v>0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154="",0,IF(stup=1,'Objektová skladba DSP+PDPS'!D154,'Objektová skladba DSP+PDPS'!E154))</f>
        <v>0</v>
      </c>
      <c r="C10" s="71"/>
      <c r="D10" s="70" t="n">
        <f aca="false">IF('Objektová skladba DSP+PDPS'!O154=TRUE(),'Objektová skladba DSP+PDPS'!F154,IF('Objektová skladba DSP+PDPS'!P154=TRUE(),'Objektová skladba DSP+PDPS'!F154,IF('Objektová skladba DSP+PDPS'!C154="",0,CONCATENATE('Objektová skladba DSP+PDPS'!F154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155="",0,IF(stup=1,'Objektová skladba DSP+PDPS'!D155,'Objektová skladba DSP+PDPS'!E155))</f>
        <v>0</v>
      </c>
      <c r="C11" s="71"/>
      <c r="D11" s="70" t="n">
        <f aca="false">IF('Objektová skladba DSP+PDPS'!O155=TRUE(),'Objektová skladba DSP+PDPS'!F155,IF('Objektová skladba DSP+PDPS'!P155=TRUE(),'Objektová skladba DSP+PDPS'!F155,IF('Objektová skladba DSP+PDPS'!C155="",0,CONCATENATE('Objektová skladba DSP+PDPS'!F155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156="",0,IF(stup=1,'Objektová skladba DSP+PDPS'!D156,'Objektová skladba DSP+PDPS'!E156))</f>
        <v>0</v>
      </c>
      <c r="C12" s="71"/>
      <c r="D12" s="70" t="n">
        <f aca="false">IF('Objektová skladba DSP+PDPS'!O156=TRUE(),'Objektová skladba DSP+PDPS'!F156,IF('Objektová skladba DSP+PDPS'!P156=TRUE(),'Objektová skladba DSP+PDPS'!F156,IF('Objektová skladba DSP+PDPS'!C156="",0,CONCATENATE('Objektová skladba DSP+PDPS'!F156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n">
        <f aca="false">IF('Objektová skladba DSP+PDPS'!C157="",0,IF(stup=1,'Objektová skladba DSP+PDPS'!D157,'Objektová skladba DSP+PDPS'!E157))</f>
        <v>0</v>
      </c>
      <c r="C13" s="71"/>
      <c r="D13" s="70" t="n">
        <f aca="false">IF('Objektová skladba DSP+PDPS'!O157=TRUE(),'Objektová skladba DSP+PDPS'!F157,IF('Objektová skladba DSP+PDPS'!P157=TRUE(),'Objektová skladba DSP+PDPS'!F157,IF('Objektová skladba DSP+PDPS'!C157="",0,CONCATENATE('Objektová skladba DSP+PDPS'!F157," - neobsazeno")))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n">
        <f aca="false">IF('Objektová skladba DSP+PDPS'!C158="",0,IF(stup=1,'Objektová skladba DSP+PDPS'!D158,'Objektová skladba DSP+PDPS'!E158))</f>
        <v>0</v>
      </c>
      <c r="C14" s="71"/>
      <c r="D14" s="70" t="n">
        <f aca="false">IF('Objektová skladba DSP+PDPS'!O158=TRUE(),'Objektová skladba DSP+PDPS'!F158,IF('Objektová skladba DSP+PDPS'!P158=TRUE(),'Objektová skladba DSP+PDPS'!F158,IF('Objektová skladba DSP+PDPS'!C158="",0,CONCATENATE('Objektová skladba DSP+PDPS'!F158," - neobsazeno"))))</f>
        <v>0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n">
        <f aca="false">IF('Objektová skladba DSP+PDPS'!C159="",0,IF(stup=1,'Objektová skladba DSP+PDPS'!D159,'Objektová skladba DSP+PDPS'!E159))</f>
        <v>0</v>
      </c>
      <c r="C15" s="71"/>
      <c r="D15" s="70" t="n">
        <f aca="false">IF('Objektová skladba DSP+PDPS'!O159=TRUE(),'Objektová skladba DSP+PDPS'!F159,IF('Objektová skladba DSP+PDPS'!P159=TRUE(),'Objektová skladba DSP+PDPS'!F159,IF('Objektová skladba DSP+PDPS'!C159="",0,CONCATENATE('Objektová skladba DSP+PDPS'!F159," - neobsazeno"))))</f>
        <v>0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n">
        <f aca="false">IF('Objektová skladba DSP+PDPS'!C160="",0,IF(stup=1,'Objektová skladba DSP+PDPS'!D160,'Objektová skladba DSP+PDPS'!E160))</f>
        <v>0</v>
      </c>
      <c r="C16" s="71"/>
      <c r="D16" s="70" t="n">
        <f aca="false">IF('Objektová skladba DSP+PDPS'!O160=TRUE(),'Objektová skladba DSP+PDPS'!F160,IF('Objektová skladba DSP+PDPS'!P160=TRUE(),'Objektová skladba DSP+PDPS'!F160,IF('Objektová skladba DSP+PDPS'!C160="",0,CONCATENATE('Objektová skladba DSP+PDPS'!F160," - neobsazeno"))))</f>
        <v>0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n">
        <f aca="false">IF('Objektová skladba DSP+PDPS'!C161="",0,IF(stup=1,'Objektová skladba DSP+PDPS'!D161,'Objektová skladba DSP+PDPS'!E161))</f>
        <v>0</v>
      </c>
      <c r="C17" s="71"/>
      <c r="D17" s="70" t="n">
        <f aca="false">IF('Objektová skladba DSP+PDPS'!O161=TRUE(),'Objektová skladba DSP+PDPS'!F161,IF('Objektová skladba DSP+PDPS'!P161=TRUE(),'Objektová skladba DSP+PDPS'!F161,IF('Objektová skladba DSP+PDPS'!C161="",0,CONCATENATE('Objektová skladba DSP+PDPS'!F161," - neobsazeno"))))</f>
        <v>0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n">
        <f aca="false">IF('Objektová skladba DSP+PDPS'!C162="",0,IF(stup=1,'Objektová skladba DSP+PDPS'!D162,'Objektová skladba DSP+PDPS'!E162))</f>
        <v>0</v>
      </c>
      <c r="C18" s="71"/>
      <c r="D18" s="70" t="str">
        <f aca="false">IF('Objektová skladba DSP+PDPS'!O162=TRUE(),'Objektová skladba DSP+PDPS'!F162,IF('Objektová skladba DSP+PDPS'!P162=TRUE(),'Objektová skladba DSP+PDPS'!F162,IF('Objektová skladba DSP+PDPS'!C162="",0,CONCATENATE('Objektová skladba DSP+PDPS'!F162," - neobsazeno"))))</f>
        <v>Provizorní objekty</v>
      </c>
      <c r="E18" s="158"/>
      <c r="F18" s="159"/>
      <c r="H18" s="160"/>
    </row>
    <row r="19" s="72" customFormat="true" ht="6" hidden="false" customHeight="true" outlineLevel="0" collapsed="false">
      <c r="A19" s="157"/>
      <c r="B19" s="70"/>
      <c r="C19" s="71"/>
      <c r="D19" s="70"/>
      <c r="E19" s="158"/>
      <c r="F19" s="159"/>
    </row>
    <row r="20" s="72" customFormat="true" ht="20.1" hidden="false" customHeight="true" outlineLevel="0" collapsed="false">
      <c r="A20" s="167"/>
      <c r="B20" s="168"/>
      <c r="C20" s="168"/>
      <c r="D20" s="169"/>
      <c r="E20" s="170"/>
      <c r="F20" s="171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18" hidden="false" customHeight="true" outlineLevel="0" collapsed="false">
      <c r="A22" s="172"/>
      <c r="B22" s="173"/>
      <c r="C22" s="173"/>
      <c r="D22" s="174"/>
      <c r="E22" s="158"/>
    </row>
    <row r="23" s="72" customFormat="true" ht="18" hidden="false" customHeight="true" outlineLevel="0" collapsed="false">
      <c r="A23" s="172"/>
      <c r="B23" s="173"/>
      <c r="C23" s="173"/>
      <c r="D23" s="174"/>
      <c r="E23" s="158"/>
    </row>
    <row r="24" s="72" customFormat="true" ht="18" hidden="false" customHeight="true" outlineLevel="0" collapsed="false">
      <c r="A24" s="172"/>
      <c r="B24" s="173"/>
      <c r="C24" s="173"/>
      <c r="D24" s="174"/>
      <c r="E24" s="158"/>
    </row>
    <row r="25" s="72" customFormat="true" ht="20.1" hidden="false" customHeight="true" outlineLevel="0" collapsed="false">
      <c r="A25" s="172"/>
      <c r="B25" s="175"/>
      <c r="C25" s="175"/>
      <c r="D25" s="176"/>
      <c r="E25" s="158"/>
    </row>
    <row r="26" s="179" customFormat="true" ht="18" hidden="false" customHeight="true" outlineLevel="0" collapsed="false">
      <c r="A26" s="177"/>
      <c r="B26" s="173"/>
      <c r="C26" s="173"/>
      <c r="D26" s="174"/>
      <c r="E26" s="178"/>
    </row>
    <row r="27" s="179" customFormat="true" ht="18" hidden="false" customHeight="true" outlineLevel="0" collapsed="false">
      <c r="A27" s="177"/>
      <c r="B27" s="173"/>
      <c r="C27" s="173"/>
      <c r="D27" s="174"/>
      <c r="E27" s="178"/>
    </row>
    <row r="28" customFormat="false" ht="20.1" hidden="false" customHeight="true" outlineLevel="0" collapsed="false">
      <c r="A28" s="153"/>
      <c r="B28" s="180"/>
      <c r="C28" s="180"/>
      <c r="D28" s="181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>
      <c r="A31" s="153"/>
      <c r="B31" s="153"/>
      <c r="C31" s="153"/>
      <c r="D31" s="153"/>
      <c r="E31" s="153"/>
    </row>
    <row r="32" customFormat="false" ht="21.95" hidden="false" customHeight="true" outlineLevel="0" collapsed="false">
      <c r="A32" s="153"/>
      <c r="B32" s="153"/>
      <c r="C32" s="153"/>
      <c r="D32" s="153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8">
    <cfRule type="cellIs" priority="2" operator="equal" aboveAverage="0" equalAverage="0" bottom="0" percent="0" rank="0" text="" dxfId="35">
      <formula>0</formula>
    </cfRule>
    <cfRule type="expression" priority="3" aboveAverage="0" equalAverage="0" bottom="0" percent="0" rank="0" text="" dxfId="36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IF(stup=1,"C.9","B.9")</f>
        <v>C.9</v>
      </c>
      <c r="C6" s="161"/>
      <c r="D6" s="161" t="str">
        <f aca="false">nazC7</f>
        <v>Objekty pozemních staveb</v>
      </c>
      <c r="E6" s="158"/>
      <c r="F6" s="159"/>
    </row>
    <row r="7" s="72" customFormat="true" ht="20.1" hidden="false" customHeight="true" outlineLevel="0" collapsed="false">
      <c r="A7" s="157"/>
      <c r="B7" s="70" t="str">
        <f aca="false">IF('Objektová skladba DSP+PDPS'!C163="",0,IF(stup=1,'Objektová skladba DSP+PDPS'!D163,'Objektová skladba DSP+PDPS'!E163))</f>
        <v>C.9.1</v>
      </c>
      <c r="C7" s="71"/>
      <c r="D7" s="70" t="str">
        <f aca="false">IF('Objektová skladba DSP+PDPS'!O163=TRUE(),'Objektová skladba DSP+PDPS'!F163,IF('Objektová skladba DSP+PDPS'!P163=TRUE(),'Objektová skladba DSP+PDPS'!F163,IF('Objektová skladba DSP+PDPS'!C163="",0,CONCATENATE('Objektová skladba DSP+PDPS'!F163," - neobsazeno"))))</f>
        <v>Provizorní komunikace</v>
      </c>
      <c r="E7" s="158"/>
      <c r="F7" s="159"/>
      <c r="H7" s="160"/>
    </row>
    <row r="8" s="72" customFormat="true" ht="18" hidden="false" customHeight="true" outlineLevel="0" collapsed="false">
      <c r="A8" s="157"/>
      <c r="B8" s="70" t="n">
        <f aca="false">IF('Objektová skladba DSP+PDPS'!C164="",0,IF(stup=1,'Objektová skladba DSP+PDPS'!D164,'Objektová skladba DSP+PDPS'!E164))</f>
        <v>0</v>
      </c>
      <c r="C8" s="71"/>
      <c r="D8" s="70" t="n">
        <f aca="false">IF('Objektová skladba DSP+PDPS'!O164=TRUE(),'Objektová skladba DSP+PDPS'!F164,IF('Objektová skladba DSP+PDPS'!P164=TRUE(),'Objektová skladba DSP+PDPS'!F164,IF('Objektová skladba DSP+PDPS'!C164="",0,CONCATENATE('Objektová skladba DSP+PDPS'!F164," - neobsazeno"))))</f>
        <v>0</v>
      </c>
      <c r="E8" s="158"/>
      <c r="F8" s="159"/>
      <c r="H8" s="160"/>
    </row>
    <row r="9" s="72" customFormat="true" ht="18" hidden="false" customHeight="true" outlineLevel="0" collapsed="false">
      <c r="A9" s="157"/>
      <c r="B9" s="70" t="n">
        <f aca="false">IF('Objektová skladba DSP+PDPS'!C165="",0,IF(stup=1,'Objektová skladba DSP+PDPS'!D165,'Objektová skladba DSP+PDPS'!E165))</f>
        <v>0</v>
      </c>
      <c r="C9" s="71"/>
      <c r="D9" s="70" t="n">
        <f aca="false">IF('Objektová skladba DSP+PDPS'!O165=TRUE(),'Objektová skladba DSP+PDPS'!F165,IF('Objektová skladba DSP+PDPS'!P165=TRUE(),'Objektová skladba DSP+PDPS'!F165,IF('Objektová skladba DSP+PDPS'!C165="",0,CONCATENATE('Objektová skladba DSP+PDPS'!F165," - neobsazeno"))))</f>
        <v>0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n">
        <f aca="false">IF('Objektová skladba DSP+PDPS'!C166="",0,IF(stup=1,'Objektová skladba DSP+PDPS'!D166,'Objektová skladba DSP+PDPS'!E166))</f>
        <v>0</v>
      </c>
      <c r="C10" s="71"/>
      <c r="D10" s="70" t="n">
        <f aca="false">IF('Objektová skladba DSP+PDPS'!O166=TRUE(),'Objektová skladba DSP+PDPS'!F166,IF('Objektová skladba DSP+PDPS'!P166=TRUE(),'Objektová skladba DSP+PDPS'!F166,IF('Objektová skladba DSP+PDPS'!C166="",0,CONCATENATE('Objektová skladba DSP+PDPS'!F166," - neobsazeno"))))</f>
        <v>0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n">
        <f aca="false">IF('Objektová skladba DSP+PDPS'!C167="",0,IF(stup=1,'Objektová skladba DSP+PDPS'!D167,'Objektová skladba DSP+PDPS'!E167))</f>
        <v>0</v>
      </c>
      <c r="C11" s="71"/>
      <c r="D11" s="70" t="n">
        <f aca="false">IF('Objektová skladba DSP+PDPS'!O167=TRUE(),'Objektová skladba DSP+PDPS'!F167,IF('Objektová skladba DSP+PDPS'!P167=TRUE(),'Objektová skladba DSP+PDPS'!F167,IF('Objektová skladba DSP+PDPS'!C167="",0,CONCATENATE('Objektová skladba DSP+PDPS'!F167," - neobsazeno"))))</f>
        <v>0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n">
        <f aca="false">IF('Objektová skladba DSP+PDPS'!C168="",0,IF(stup=1,'Objektová skladba DSP+PDPS'!D168,'Objektová skladba DSP+PDPS'!E168))</f>
        <v>0</v>
      </c>
      <c r="C12" s="71"/>
      <c r="D12" s="70" t="n">
        <f aca="false">IF('Objektová skladba DSP+PDPS'!O168=TRUE(),'Objektová skladba DSP+PDPS'!F168,IF('Objektová skladba DSP+PDPS'!P168=TRUE(),'Objektová skladba DSP+PDPS'!F168,IF('Objektová skladba DSP+PDPS'!C168="",0,CONCATENATE('Objektová skladba DSP+PDPS'!F168," - neobsazeno"))))</f>
        <v>0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n">
        <f aca="false">IF('Objektová skladba DSP+PDPS'!C169="",0,IF(stup=1,'Objektová skladba DSP+PDPS'!D169,'Objektová skladba DSP+PDPS'!E169))</f>
        <v>0</v>
      </c>
      <c r="C13" s="71"/>
      <c r="D13" s="70" t="n">
        <f aca="false">IF('Objektová skladba DSP+PDPS'!O169=TRUE(),'Objektová skladba DSP+PDPS'!F169,IF('Objektová skladba DSP+PDPS'!P169=TRUE(),'Objektová skladba DSP+PDPS'!F169,IF('Objektová skladba DSP+PDPS'!C169="",0,CONCATENATE('Objektová skladba DSP+PDPS'!F169," - neobsazeno"))))</f>
        <v>0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n">
        <f aca="false">IF('Objektová skladba DSP+PDPS'!C170="",0,IF(stup=1,'Objektová skladba DSP+PDPS'!D170,'Objektová skladba DSP+PDPS'!E170))</f>
        <v>0</v>
      </c>
      <c r="C14" s="71"/>
      <c r="D14" s="70" t="n">
        <f aca="false">IF('Objektová skladba DSP+PDPS'!O170=TRUE(),'Objektová skladba DSP+PDPS'!F170,IF('Objektová skladba DSP+PDPS'!P170=TRUE(),'Objektová skladba DSP+PDPS'!F170,IF('Objektová skladba DSP+PDPS'!C170="",0,CONCATENATE('Objektová skladba DSP+PDPS'!F170," - neobsazeno"))))</f>
        <v>0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n">
        <f aca="false">IF('Objektová skladba DSP+PDPS'!C171="",0,IF(stup=1,'Objektová skladba DSP+PDPS'!D171,'Objektová skladba DSP+PDPS'!E171))</f>
        <v>0</v>
      </c>
      <c r="C15" s="71"/>
      <c r="D15" s="70" t="n">
        <f aca="false">IF('Objektová skladba DSP+PDPS'!O171=TRUE(),'Objektová skladba DSP+PDPS'!F171,IF('Objektová skladba DSP+PDPS'!P171=TRUE(),'Objektová skladba DSP+PDPS'!F171,IF('Objektová skladba DSP+PDPS'!C171="",0,CONCATENATE('Objektová skladba DSP+PDPS'!F171," - neobsazeno"))))</f>
        <v>0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n">
        <f aca="false">IF('Objektová skladba DSP+PDPS'!C172="",0,IF(stup=1,'Objektová skladba DSP+PDPS'!D172,'Objektová skladba DSP+PDPS'!E172))</f>
        <v>0</v>
      </c>
      <c r="C16" s="71"/>
      <c r="D16" s="70" t="n">
        <f aca="false">IF('Objektová skladba DSP+PDPS'!O172=TRUE(),'Objektová skladba DSP+PDPS'!F172,IF('Objektová skladba DSP+PDPS'!P172=TRUE(),'Objektová skladba DSP+PDPS'!F172,IF('Objektová skladba DSP+PDPS'!C172="",0,CONCATENATE('Objektová skladba DSP+PDPS'!F172," - neobsazeno"))))</f>
        <v>0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n">
        <f aca="false">IF('Objektová skladba DSP+PDPS'!C173="",0,IF(stup=1,'Objektová skladba DSP+PDPS'!D173,'Objektová skladba DSP+PDPS'!E173))</f>
        <v>0</v>
      </c>
      <c r="C17" s="71"/>
      <c r="D17" s="70" t="n">
        <f aca="false">IF('Objektová skladba DSP+PDPS'!O173=TRUE(),'Objektová skladba DSP+PDPS'!F173,IF('Objektová skladba DSP+PDPS'!P173=TRUE(),'Objektová skladba DSP+PDPS'!F173,IF('Objektová skladba DSP+PDPS'!C173="",0,CONCATENATE('Objektová skladba DSP+PDPS'!F173," - neobsazeno"))))</f>
        <v>0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n">
        <f aca="false">IF('Objektová skladba DSP+PDPS'!C174="",0,IF(stup=1,'Objektová skladba DSP+PDPS'!D174,'Objektová skladba DSP+PDPS'!E174))</f>
        <v>0</v>
      </c>
      <c r="C18" s="71"/>
      <c r="D18" s="70" t="n">
        <f aca="false">IF('Objektová skladba DSP+PDPS'!O174=TRUE(),'Objektová skladba DSP+PDPS'!F174,IF('Objektová skladba DSP+PDPS'!P174=TRUE(),'Objektová skladba DSP+PDPS'!F174,IF('Objektová skladba DSP+PDPS'!C174="",0,CONCATENATE('Objektová skladba DSP+PDPS'!F174," - neobsazeno"))))</f>
        <v>0</v>
      </c>
      <c r="E18" s="158"/>
      <c r="F18" s="159"/>
      <c r="H18" s="160"/>
    </row>
    <row r="19" s="72" customFormat="true" ht="6" hidden="false" customHeight="true" outlineLevel="0" collapsed="false">
      <c r="A19" s="157"/>
      <c r="B19" s="70"/>
      <c r="C19" s="71"/>
      <c r="D19" s="70"/>
      <c r="E19" s="158"/>
      <c r="F19" s="159"/>
    </row>
    <row r="20" s="72" customFormat="true" ht="20.1" hidden="false" customHeight="true" outlineLevel="0" collapsed="false">
      <c r="A20" s="167"/>
      <c r="B20" s="168"/>
      <c r="C20" s="168"/>
      <c r="D20" s="169"/>
      <c r="E20" s="170"/>
      <c r="F20" s="171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18" hidden="false" customHeight="true" outlineLevel="0" collapsed="false">
      <c r="A22" s="172"/>
      <c r="B22" s="173"/>
      <c r="C22" s="173"/>
      <c r="D22" s="174"/>
      <c r="E22" s="158"/>
    </row>
    <row r="23" s="72" customFormat="true" ht="18" hidden="false" customHeight="true" outlineLevel="0" collapsed="false">
      <c r="A23" s="172"/>
      <c r="B23" s="173"/>
      <c r="C23" s="173"/>
      <c r="D23" s="174"/>
      <c r="E23" s="158"/>
    </row>
    <row r="24" s="72" customFormat="true" ht="18" hidden="false" customHeight="true" outlineLevel="0" collapsed="false">
      <c r="A24" s="172"/>
      <c r="B24" s="173"/>
      <c r="C24" s="173"/>
      <c r="D24" s="174"/>
      <c r="E24" s="158"/>
    </row>
    <row r="25" s="72" customFormat="true" ht="20.1" hidden="false" customHeight="true" outlineLevel="0" collapsed="false">
      <c r="A25" s="172"/>
      <c r="B25" s="175"/>
      <c r="C25" s="175"/>
      <c r="D25" s="176"/>
      <c r="E25" s="158"/>
    </row>
    <row r="26" s="179" customFormat="true" ht="18" hidden="false" customHeight="true" outlineLevel="0" collapsed="false">
      <c r="A26" s="177"/>
      <c r="B26" s="173"/>
      <c r="C26" s="173"/>
      <c r="D26" s="174"/>
      <c r="E26" s="178"/>
    </row>
    <row r="27" s="179" customFormat="true" ht="18" hidden="false" customHeight="true" outlineLevel="0" collapsed="false">
      <c r="A27" s="177"/>
      <c r="B27" s="173"/>
      <c r="C27" s="173"/>
      <c r="D27" s="174"/>
      <c r="E27" s="178"/>
    </row>
    <row r="28" customFormat="false" ht="20.1" hidden="false" customHeight="true" outlineLevel="0" collapsed="false">
      <c r="A28" s="153"/>
      <c r="B28" s="180"/>
      <c r="C28" s="180"/>
      <c r="D28" s="181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>
      <c r="A31" s="153"/>
      <c r="B31" s="153"/>
      <c r="C31" s="153"/>
      <c r="D31" s="153"/>
      <c r="E31" s="153"/>
    </row>
    <row r="32" customFormat="false" ht="21.95" hidden="false" customHeight="true" outlineLevel="0" collapsed="false">
      <c r="A32" s="153"/>
      <c r="B32" s="153"/>
      <c r="C32" s="153"/>
      <c r="D32" s="153"/>
      <c r="E32" s="153"/>
    </row>
    <row r="33" customFormat="false" ht="21.95" hidden="false" customHeight="true" outlineLevel="0" collapsed="false">
      <c r="A33" s="153"/>
      <c r="B33" s="153"/>
      <c r="C33" s="153"/>
      <c r="D33" s="153"/>
      <c r="E33" s="153"/>
    </row>
    <row r="34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8">
    <cfRule type="cellIs" priority="2" operator="equal" aboveAverage="0" equalAverage="0" bottom="0" percent="0" rank="0" text="" dxfId="37">
      <formula>0</formula>
    </cfRule>
    <cfRule type="expression" priority="3" aboveAverage="0" equalAverage="0" bottom="0" percent="0" rank="0" text="" dxfId="38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94" t="s">
        <v>475</v>
      </c>
      <c r="I4" s="195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VLOOKUP('Objektová skladba DSP+PDPS'!Q5,'Objektová skladba DSP+PDPS'!A23:S177,4,0)</f>
        <v>C.1</v>
      </c>
      <c r="C6" s="161"/>
      <c r="D6" s="161" t="str">
        <f aca="false">VLOOKUP('Objektová skladba DSP+PDPS'!Q5,'Objektová skladba DSP+PDPS'!A23:S177,6,0)</f>
        <v>Objekty pozemních komunikací</v>
      </c>
      <c r="E6" s="158"/>
      <c r="F6" s="159"/>
      <c r="H6" s="72" t="s">
        <v>476</v>
      </c>
    </row>
    <row r="7" s="72" customFormat="true" ht="20.1" hidden="false" customHeight="true" outlineLevel="0" collapsed="false">
      <c r="A7" s="157"/>
      <c r="B7" s="70" t="str">
        <f aca="false">IF(H7=""," ",CONCATENATE($B$6,H7))</f>
        <v>C.1.01</v>
      </c>
      <c r="C7" s="71"/>
      <c r="D7" s="70" t="s">
        <v>477</v>
      </c>
      <c r="E7" s="158"/>
      <c r="F7" s="159"/>
      <c r="H7" s="196" t="s">
        <v>478</v>
      </c>
    </row>
    <row r="8" s="72" customFormat="true" ht="18" hidden="false" customHeight="true" outlineLevel="0" collapsed="false">
      <c r="A8" s="157"/>
      <c r="B8" s="70" t="str">
        <f aca="false">IF(H8=""," ",CONCATENATE($B$6,H8))</f>
        <v>C.1.02</v>
      </c>
      <c r="C8" s="71"/>
      <c r="D8" s="70" t="s">
        <v>479</v>
      </c>
      <c r="E8" s="158"/>
      <c r="F8" s="159"/>
      <c r="H8" s="196" t="s">
        <v>480</v>
      </c>
    </row>
    <row r="9" s="72" customFormat="true" ht="18" hidden="false" customHeight="true" outlineLevel="0" collapsed="false">
      <c r="A9" s="157"/>
      <c r="B9" s="70" t="str">
        <f aca="false">IF(H9=""," ",CONCATENATE($B$6,H9))</f>
        <v>C.1.03</v>
      </c>
      <c r="C9" s="71"/>
      <c r="D9" s="70" t="s">
        <v>481</v>
      </c>
      <c r="E9" s="158"/>
      <c r="F9" s="159"/>
      <c r="H9" s="196" t="s">
        <v>482</v>
      </c>
    </row>
    <row r="10" s="72" customFormat="true" ht="18" hidden="false" customHeight="true" outlineLevel="0" collapsed="false">
      <c r="A10" s="157"/>
      <c r="B10" s="70" t="str">
        <f aca="false">IF(H10=""," ",CONCATENATE($B$6,H10))</f>
        <v>C.1.04</v>
      </c>
      <c r="C10" s="71"/>
      <c r="D10" s="70" t="s">
        <v>483</v>
      </c>
      <c r="E10" s="158"/>
      <c r="F10" s="159"/>
      <c r="H10" s="196" t="s">
        <v>484</v>
      </c>
    </row>
    <row r="11" s="72" customFormat="true" ht="18" hidden="false" customHeight="true" outlineLevel="0" collapsed="false">
      <c r="A11" s="157"/>
      <c r="B11" s="70" t="str">
        <f aca="false">IF(H11=""," ",CONCATENATE($B$6,H11))</f>
        <v>C.1.05</v>
      </c>
      <c r="C11" s="71"/>
      <c r="D11" s="70" t="s">
        <v>485</v>
      </c>
      <c r="E11" s="158"/>
      <c r="F11" s="159"/>
      <c r="H11" s="196" t="s">
        <v>486</v>
      </c>
    </row>
    <row r="12" s="72" customFormat="true" ht="18" hidden="false" customHeight="true" outlineLevel="0" collapsed="false">
      <c r="A12" s="157"/>
      <c r="B12" s="70" t="str">
        <f aca="false">IF(H12=""," ",CONCATENATE($B$6,H12))</f>
        <v>C.1.06</v>
      </c>
      <c r="C12" s="71"/>
      <c r="D12" s="70" t="s">
        <v>487</v>
      </c>
      <c r="E12" s="158"/>
      <c r="F12" s="159"/>
      <c r="H12" s="196" t="s">
        <v>488</v>
      </c>
    </row>
    <row r="13" s="72" customFormat="true" ht="18" hidden="false" customHeight="true" outlineLevel="0" collapsed="false">
      <c r="A13" s="157"/>
      <c r="B13" s="70" t="str">
        <f aca="false">IF(H13=""," ",CONCATENATE($B$6,H13))</f>
        <v>C.1.07</v>
      </c>
      <c r="C13" s="71"/>
      <c r="D13" s="70" t="s">
        <v>489</v>
      </c>
      <c r="E13" s="158"/>
      <c r="F13" s="159"/>
      <c r="H13" s="196" t="s">
        <v>490</v>
      </c>
    </row>
    <row r="14" s="72" customFormat="true" ht="18" hidden="false" customHeight="true" outlineLevel="0" collapsed="false">
      <c r="A14" s="157"/>
      <c r="B14" s="70"/>
      <c r="C14" s="71"/>
      <c r="D14" s="70"/>
      <c r="E14" s="158"/>
      <c r="F14" s="159"/>
      <c r="H14" s="196" t="s">
        <v>491</v>
      </c>
    </row>
    <row r="15" s="72" customFormat="true" ht="18" hidden="false" customHeight="true" outlineLevel="0" collapsed="false">
      <c r="A15" s="157"/>
      <c r="B15" s="70"/>
      <c r="C15" s="71"/>
      <c r="D15" s="70"/>
      <c r="E15" s="158"/>
      <c r="F15" s="159"/>
      <c r="H15" s="196" t="s">
        <v>492</v>
      </c>
    </row>
    <row r="16" s="72" customFormat="true" ht="18" hidden="false" customHeight="true" outlineLevel="0" collapsed="false">
      <c r="A16" s="157"/>
      <c r="B16" s="70"/>
      <c r="C16" s="71"/>
      <c r="D16" s="70"/>
      <c r="E16" s="158"/>
      <c r="F16" s="159"/>
      <c r="H16" s="196" t="s">
        <v>493</v>
      </c>
    </row>
    <row r="17" s="72" customFormat="true" ht="18" hidden="false" customHeight="true" outlineLevel="0" collapsed="false">
      <c r="A17" s="157"/>
      <c r="B17" s="70"/>
      <c r="C17" s="71"/>
      <c r="D17" s="70"/>
      <c r="E17" s="158"/>
      <c r="F17" s="159"/>
      <c r="H17" s="196" t="s">
        <v>494</v>
      </c>
    </row>
    <row r="18" s="72" customFormat="true" ht="18" hidden="false" customHeight="true" outlineLevel="0" collapsed="false">
      <c r="A18" s="157"/>
      <c r="B18" s="70"/>
      <c r="C18" s="71"/>
      <c r="D18" s="70"/>
      <c r="E18" s="158"/>
      <c r="F18" s="159"/>
      <c r="H18" s="196" t="s">
        <v>495</v>
      </c>
    </row>
    <row r="19" s="72" customFormat="true" ht="18" hidden="false" customHeight="true" outlineLevel="0" collapsed="false">
      <c r="A19" s="167"/>
      <c r="B19" s="197"/>
      <c r="C19" s="198"/>
      <c r="D19" s="197"/>
      <c r="E19" s="170"/>
      <c r="F19" s="171"/>
      <c r="H19" s="196" t="s">
        <v>496</v>
      </c>
    </row>
    <row r="20" s="72" customFormat="true" ht="18" hidden="false" customHeight="true" outlineLevel="0" collapsed="false">
      <c r="A20" s="157"/>
      <c r="B20" s="70"/>
      <c r="C20" s="71"/>
      <c r="D20" s="70"/>
      <c r="E20" s="158"/>
      <c r="F20" s="159"/>
      <c r="H20" s="196" t="s">
        <v>497</v>
      </c>
    </row>
    <row r="21" s="72" customFormat="true" ht="18" hidden="false" customHeight="true" outlineLevel="0" collapsed="false">
      <c r="A21" s="157"/>
      <c r="B21" s="70"/>
      <c r="C21" s="71"/>
      <c r="D21" s="70"/>
      <c r="E21" s="158"/>
      <c r="F21" s="159"/>
      <c r="H21" s="196" t="s">
        <v>498</v>
      </c>
    </row>
    <row r="22" s="72" customFormat="true" ht="18" hidden="false" customHeight="true" outlineLevel="0" collapsed="false">
      <c r="A22" s="157"/>
      <c r="B22" s="70"/>
      <c r="C22" s="71"/>
      <c r="D22" s="70"/>
      <c r="E22" s="158"/>
      <c r="F22" s="159"/>
      <c r="H22" s="196" t="s">
        <v>499</v>
      </c>
    </row>
    <row r="23" s="72" customFormat="true" ht="18" hidden="false" customHeight="true" outlineLevel="0" collapsed="false">
      <c r="A23" s="157"/>
      <c r="B23" s="70"/>
      <c r="C23" s="71"/>
      <c r="D23" s="70"/>
      <c r="E23" s="158"/>
      <c r="F23" s="159"/>
      <c r="H23" s="196" t="s">
        <v>500</v>
      </c>
    </row>
    <row r="24" s="72" customFormat="true" ht="18" hidden="false" customHeight="true" outlineLevel="0" collapsed="false">
      <c r="A24" s="157"/>
      <c r="B24" s="70"/>
      <c r="C24" s="71"/>
      <c r="D24" s="70"/>
      <c r="E24" s="158"/>
      <c r="F24" s="159"/>
      <c r="H24" s="196" t="s">
        <v>501</v>
      </c>
    </row>
    <row r="25" s="72" customFormat="true" ht="18" hidden="false" customHeight="true" outlineLevel="0" collapsed="false">
      <c r="A25" s="157"/>
      <c r="B25" s="70"/>
      <c r="C25" s="71"/>
      <c r="D25" s="70"/>
      <c r="E25" s="158"/>
      <c r="F25" s="159"/>
      <c r="H25" s="196" t="s">
        <v>502</v>
      </c>
    </row>
    <row r="26" s="72" customFormat="true" ht="18" hidden="false" customHeight="true" outlineLevel="0" collapsed="false">
      <c r="A26" s="157"/>
      <c r="B26" s="70"/>
      <c r="C26" s="71"/>
      <c r="D26" s="70"/>
      <c r="E26" s="158"/>
      <c r="F26" s="159"/>
      <c r="H26" s="196" t="s">
        <v>503</v>
      </c>
    </row>
    <row r="27" s="72" customFormat="true" ht="18" hidden="false" customHeight="true" outlineLevel="0" collapsed="false">
      <c r="A27" s="157"/>
      <c r="B27" s="70"/>
      <c r="C27" s="71"/>
      <c r="D27" s="70"/>
      <c r="E27" s="158"/>
      <c r="F27" s="159"/>
      <c r="H27" s="196" t="s">
        <v>504</v>
      </c>
    </row>
    <row r="28" s="72" customFormat="true" ht="18" hidden="false" customHeight="true" outlineLevel="0" collapsed="false">
      <c r="A28" s="157"/>
      <c r="B28" s="70"/>
      <c r="C28" s="71"/>
      <c r="D28" s="70"/>
      <c r="E28" s="158"/>
      <c r="F28" s="159"/>
      <c r="H28" s="196" t="s">
        <v>505</v>
      </c>
    </row>
    <row r="29" s="72" customFormat="true" ht="18" hidden="false" customHeight="true" outlineLevel="0" collapsed="false">
      <c r="A29" s="157"/>
      <c r="B29" s="70"/>
      <c r="C29" s="71"/>
      <c r="D29" s="70"/>
      <c r="E29" s="158"/>
      <c r="F29" s="159"/>
      <c r="H29" s="196" t="s">
        <v>506</v>
      </c>
    </row>
    <row r="30" s="72" customFormat="true" ht="18" hidden="false" customHeight="true" outlineLevel="0" collapsed="false">
      <c r="A30" s="157"/>
      <c r="B30" s="70"/>
      <c r="C30" s="71"/>
      <c r="D30" s="70"/>
      <c r="E30" s="158"/>
      <c r="F30" s="159"/>
      <c r="H30" s="196" t="s">
        <v>507</v>
      </c>
    </row>
    <row r="31" s="72" customFormat="true" ht="18" hidden="false" customHeight="true" outlineLevel="0" collapsed="false">
      <c r="A31" s="157"/>
      <c r="B31" s="70"/>
      <c r="C31" s="71"/>
      <c r="D31" s="70"/>
      <c r="E31" s="158"/>
      <c r="F31" s="159"/>
      <c r="H31" s="196" t="s">
        <v>508</v>
      </c>
    </row>
    <row r="32" s="72" customFormat="true" ht="6" hidden="false" customHeight="true" outlineLevel="0" collapsed="false">
      <c r="A32" s="157"/>
      <c r="B32" s="70"/>
      <c r="C32" s="71"/>
      <c r="D32" s="70"/>
      <c r="E32" s="158"/>
      <c r="F32" s="159"/>
      <c r="H32" s="196"/>
    </row>
    <row r="33" s="72" customFormat="true" ht="20.1" hidden="false" customHeight="true" outlineLevel="0" collapsed="false">
      <c r="A33" s="167"/>
      <c r="B33" s="168"/>
      <c r="C33" s="168"/>
      <c r="D33" s="169"/>
      <c r="E33" s="170"/>
      <c r="F33" s="171"/>
    </row>
    <row r="34" s="72" customFormat="true" ht="18" hidden="false" customHeight="true" outlineLevel="0" collapsed="false">
      <c r="A34" s="172"/>
      <c r="B34" s="173"/>
      <c r="C34" s="173"/>
      <c r="D34" s="174"/>
      <c r="E34" s="158"/>
    </row>
    <row r="35" s="72" customFormat="true" ht="18" hidden="false" customHeight="true" outlineLevel="0" collapsed="false">
      <c r="A35" s="172"/>
      <c r="B35" s="173"/>
      <c r="C35" s="173"/>
      <c r="D35" s="174"/>
      <c r="E35" s="158"/>
    </row>
    <row r="36" s="72" customFormat="true" ht="18" hidden="false" customHeight="true" outlineLevel="0" collapsed="false">
      <c r="A36" s="172"/>
      <c r="B36" s="173"/>
      <c r="C36" s="173"/>
      <c r="D36" s="174"/>
      <c r="E36" s="158"/>
    </row>
    <row r="37" s="72" customFormat="true" ht="18" hidden="false" customHeight="true" outlineLevel="0" collapsed="false">
      <c r="A37" s="172"/>
      <c r="B37" s="173"/>
      <c r="C37" s="173"/>
      <c r="D37" s="174"/>
      <c r="E37" s="158"/>
    </row>
    <row r="38" s="72" customFormat="true" ht="20.1" hidden="false" customHeight="true" outlineLevel="0" collapsed="false">
      <c r="A38" s="172"/>
      <c r="B38" s="175"/>
      <c r="C38" s="175"/>
      <c r="D38" s="176"/>
      <c r="E38" s="158"/>
    </row>
    <row r="39" s="179" customFormat="true" ht="18" hidden="false" customHeight="true" outlineLevel="0" collapsed="false">
      <c r="A39" s="177"/>
      <c r="B39" s="173"/>
      <c r="C39" s="173"/>
      <c r="D39" s="174"/>
      <c r="E39" s="178"/>
    </row>
    <row r="40" s="179" customFormat="true" ht="18" hidden="false" customHeight="true" outlineLevel="0" collapsed="false">
      <c r="A40" s="177"/>
      <c r="B40" s="173"/>
      <c r="C40" s="173"/>
      <c r="D40" s="174"/>
      <c r="E40" s="178"/>
    </row>
    <row r="41" customFormat="false" ht="20.1" hidden="false" customHeight="true" outlineLevel="0" collapsed="false">
      <c r="A41" s="153"/>
      <c r="B41" s="180"/>
      <c r="C41" s="180"/>
      <c r="D41" s="181"/>
      <c r="E41" s="153"/>
    </row>
    <row r="42" customFormat="false" ht="21.95" hidden="false" customHeight="true" outlineLevel="0" collapsed="false">
      <c r="A42" s="153"/>
      <c r="B42" s="153"/>
      <c r="C42" s="153"/>
      <c r="D42" s="153"/>
      <c r="E42" s="153"/>
    </row>
    <row r="43" customFormat="false" ht="21.95" hidden="false" customHeight="true" outlineLevel="0" collapsed="false">
      <c r="A43" s="153"/>
      <c r="B43" s="153"/>
      <c r="C43" s="153"/>
      <c r="D43" s="153"/>
      <c r="E43" s="153"/>
    </row>
    <row r="44" customFormat="false" ht="21.95" hidden="false" customHeight="true" outlineLevel="0" collapsed="false">
      <c r="A44" s="153"/>
      <c r="B44" s="153"/>
      <c r="C44" s="153"/>
      <c r="D44" s="153"/>
      <c r="E44" s="153"/>
    </row>
    <row r="45" customFormat="false" ht="21.95" hidden="false" customHeight="true" outlineLevel="0" collapsed="false">
      <c r="A45" s="153"/>
      <c r="B45" s="153"/>
      <c r="C45" s="153"/>
      <c r="D45" s="153"/>
      <c r="E45" s="153"/>
    </row>
    <row r="46" customFormat="false" ht="21.95" hidden="false" customHeight="true" outlineLevel="0" collapsed="false">
      <c r="A46" s="153"/>
      <c r="B46" s="153"/>
      <c r="C46" s="153"/>
      <c r="D46" s="153"/>
      <c r="E46" s="153"/>
    </row>
    <row r="47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31">
    <cfRule type="expression" priority="2" aboveAverage="0" equalAverage="0" bottom="0" percent="0" rank="0" text="" dxfId="39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94" t="s">
        <v>475</v>
      </c>
      <c r="I4" s="195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VLOOKUP('Objektová skladba DSP+PDPS'!Q5,'Objektová skladba DSP+PDPS'!A23:S177,5,0)</f>
        <v>B.1</v>
      </c>
      <c r="C6" s="161"/>
      <c r="D6" s="161" t="str">
        <f aca="false">VLOOKUP('Objektová skladba DSP+PDPS'!Q5,'Objektová skladba DSP+PDPS'!A23:S177,6,0)</f>
        <v>Objekty pozemních komunikací</v>
      </c>
      <c r="E6" s="158"/>
      <c r="F6" s="159"/>
      <c r="H6" s="72" t="s">
        <v>476</v>
      </c>
    </row>
    <row r="7" s="72" customFormat="true" ht="20.1" hidden="false" customHeight="true" outlineLevel="0" collapsed="false">
      <c r="A7" s="157"/>
      <c r="B7" s="70" t="str">
        <f aca="false">IF(H7=""," ",CONCATENATE($B$6,H7))</f>
        <v>B.1.1</v>
      </c>
      <c r="C7" s="71"/>
      <c r="D7" s="70" t="s">
        <v>477</v>
      </c>
      <c r="E7" s="158"/>
      <c r="F7" s="159"/>
      <c r="H7" s="196" t="s">
        <v>509</v>
      </c>
    </row>
    <row r="8" s="72" customFormat="true" ht="18" hidden="false" customHeight="true" outlineLevel="0" collapsed="false">
      <c r="A8" s="157"/>
      <c r="B8" s="70" t="str">
        <f aca="false">IF(H8=""," ",CONCATENATE($B$6,H8))</f>
        <v>B.1.2</v>
      </c>
      <c r="C8" s="71"/>
      <c r="D8" s="70" t="s">
        <v>479</v>
      </c>
      <c r="E8" s="158"/>
      <c r="F8" s="159"/>
      <c r="H8" s="196" t="s">
        <v>510</v>
      </c>
    </row>
    <row r="9" s="72" customFormat="true" ht="18" hidden="false" customHeight="true" outlineLevel="0" collapsed="false">
      <c r="A9" s="157"/>
      <c r="B9" s="70" t="str">
        <f aca="false">IF(H9=""," ",CONCATENATE($B$6,H9))</f>
        <v>B.1.3</v>
      </c>
      <c r="C9" s="71"/>
      <c r="D9" s="70" t="s">
        <v>511</v>
      </c>
      <c r="E9" s="158"/>
      <c r="F9" s="159"/>
      <c r="H9" s="196" t="s">
        <v>512</v>
      </c>
    </row>
    <row r="10" s="72" customFormat="true" ht="18" hidden="false" customHeight="true" outlineLevel="0" collapsed="false">
      <c r="A10" s="157"/>
      <c r="B10" s="70" t="str">
        <f aca="false">IF(H10=""," ",CONCATENATE($B$6,H10))</f>
        <v>B.1.4</v>
      </c>
      <c r="C10" s="71"/>
      <c r="D10" s="70" t="s">
        <v>483</v>
      </c>
      <c r="E10" s="158"/>
      <c r="F10" s="159"/>
      <c r="H10" s="196" t="s">
        <v>513</v>
      </c>
    </row>
    <row r="11" s="72" customFormat="true" ht="18" hidden="false" customHeight="true" outlineLevel="0" collapsed="false">
      <c r="A11" s="157"/>
      <c r="B11" s="70" t="str">
        <f aca="false">IF(H11=""," ",CONCATENATE($B$6,H11))</f>
        <v>B.1.5</v>
      </c>
      <c r="C11" s="71"/>
      <c r="D11" s="70" t="s">
        <v>485</v>
      </c>
      <c r="E11" s="158"/>
      <c r="F11" s="159"/>
      <c r="H11" s="196" t="s">
        <v>514</v>
      </c>
    </row>
    <row r="12" s="72" customFormat="true" ht="18" hidden="false" customHeight="true" outlineLevel="0" collapsed="false">
      <c r="A12" s="157"/>
      <c r="B12" s="70" t="str">
        <f aca="false">IF(H12=""," ",CONCATENATE($B$6,H12))</f>
        <v>B.1.6</v>
      </c>
      <c r="C12" s="71"/>
      <c r="D12" s="70" t="s">
        <v>487</v>
      </c>
      <c r="E12" s="158"/>
      <c r="F12" s="159"/>
      <c r="H12" s="196" t="s">
        <v>515</v>
      </c>
    </row>
    <row r="13" s="72" customFormat="true" ht="18" hidden="false" customHeight="true" outlineLevel="0" collapsed="false">
      <c r="A13" s="157"/>
      <c r="B13" s="70" t="str">
        <f aca="false">IF(H13=""," ",CONCATENATE($B$6,H13))</f>
        <v>B.1.7</v>
      </c>
      <c r="C13" s="71"/>
      <c r="D13" s="70" t="s">
        <v>489</v>
      </c>
      <c r="E13" s="158"/>
      <c r="F13" s="159"/>
      <c r="H13" s="196" t="s">
        <v>516</v>
      </c>
    </row>
    <row r="14" s="72" customFormat="true" ht="18" hidden="false" customHeight="true" outlineLevel="0" collapsed="false">
      <c r="A14" s="157"/>
      <c r="B14" s="70" t="str">
        <f aca="false">IF(H14=""," ",CONCATENATE($B$6,H14))</f>
        <v>B.1.8</v>
      </c>
      <c r="C14" s="71"/>
      <c r="D14" s="70" t="s">
        <v>517</v>
      </c>
      <c r="E14" s="158"/>
      <c r="F14" s="159"/>
      <c r="H14" s="196" t="s">
        <v>518</v>
      </c>
    </row>
    <row r="15" s="72" customFormat="true" ht="6" hidden="false" customHeight="true" outlineLevel="0" collapsed="false">
      <c r="A15" s="157"/>
      <c r="B15" s="70"/>
      <c r="C15" s="71"/>
      <c r="D15" s="70"/>
      <c r="E15" s="158"/>
      <c r="F15" s="159"/>
      <c r="H15" s="196"/>
    </row>
    <row r="16" s="72" customFormat="true" ht="20.1" hidden="false" customHeight="true" outlineLevel="0" collapsed="false">
      <c r="A16" s="167"/>
      <c r="B16" s="168"/>
      <c r="C16" s="168"/>
      <c r="D16" s="169"/>
      <c r="E16" s="170"/>
      <c r="F16" s="171"/>
    </row>
    <row r="17" s="72" customFormat="true" ht="18" hidden="false" customHeight="true" outlineLevel="0" collapsed="false">
      <c r="A17" s="172"/>
      <c r="B17" s="173"/>
      <c r="C17" s="173"/>
      <c r="D17" s="174"/>
      <c r="E17" s="158"/>
    </row>
    <row r="18" s="72" customFormat="true" ht="18" hidden="false" customHeight="true" outlineLevel="0" collapsed="false">
      <c r="A18" s="172"/>
      <c r="B18" s="173"/>
      <c r="C18" s="173"/>
      <c r="D18" s="174"/>
      <c r="E18" s="158"/>
    </row>
    <row r="19" s="72" customFormat="true" ht="18" hidden="false" customHeight="true" outlineLevel="0" collapsed="false">
      <c r="A19" s="172"/>
      <c r="B19" s="173"/>
      <c r="C19" s="173"/>
      <c r="D19" s="174"/>
      <c r="E19" s="158"/>
    </row>
    <row r="20" s="72" customFormat="true" ht="18" hidden="false" customHeight="true" outlineLevel="0" collapsed="false">
      <c r="A20" s="172"/>
      <c r="B20" s="173"/>
      <c r="C20" s="173"/>
      <c r="D20" s="174"/>
      <c r="E20" s="158"/>
    </row>
    <row r="21" s="72" customFormat="true" ht="20.1" hidden="false" customHeight="true" outlineLevel="0" collapsed="false">
      <c r="A21" s="172"/>
      <c r="B21" s="175"/>
      <c r="C21" s="175"/>
      <c r="D21" s="176"/>
      <c r="E21" s="158"/>
    </row>
    <row r="22" s="179" customFormat="true" ht="18" hidden="false" customHeight="true" outlineLevel="0" collapsed="false">
      <c r="A22" s="177"/>
      <c r="B22" s="173"/>
      <c r="C22" s="173"/>
      <c r="D22" s="174"/>
      <c r="E22" s="178"/>
    </row>
    <row r="23" s="179" customFormat="true" ht="18" hidden="false" customHeight="true" outlineLevel="0" collapsed="false">
      <c r="A23" s="177"/>
      <c r="B23" s="173"/>
      <c r="C23" s="173"/>
      <c r="D23" s="174"/>
      <c r="E23" s="178"/>
    </row>
    <row r="24" customFormat="false" ht="20.1" hidden="false" customHeight="true" outlineLevel="0" collapsed="false">
      <c r="A24" s="153"/>
      <c r="B24" s="180"/>
      <c r="C24" s="180"/>
      <c r="D24" s="181"/>
      <c r="E24" s="153"/>
    </row>
    <row r="25" customFormat="false" ht="21.95" hidden="false" customHeight="true" outlineLevel="0" collapsed="false">
      <c r="A25" s="153"/>
      <c r="B25" s="153"/>
      <c r="C25" s="153"/>
      <c r="D25" s="153"/>
      <c r="E25" s="153"/>
    </row>
    <row r="26" customFormat="false" ht="21.95" hidden="false" customHeight="true" outlineLevel="0" collapsed="false">
      <c r="A26" s="153"/>
      <c r="B26" s="153"/>
      <c r="C26" s="153"/>
      <c r="D26" s="153"/>
      <c r="E26" s="153"/>
    </row>
    <row r="27" customFormat="false" ht="21.95" hidden="false" customHeight="true" outlineLevel="0" collapsed="false">
      <c r="A27" s="153"/>
      <c r="B27" s="153"/>
      <c r="C27" s="153"/>
      <c r="D27" s="153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14">
    <cfRule type="expression" priority="2" aboveAverage="0" equalAverage="0" bottom="0" percent="0" rank="0" text="" dxfId="40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5"/>
  <sheetViews>
    <sheetView showFormulas="false" showGridLines="true" showRowColHeaders="true" showZeros="true" rightToLeft="false" tabSelected="false" showOutlineSymbols="true" defaultGridColor="true" view="normal" topLeftCell="B132" colorId="64" zoomScale="100" zoomScaleNormal="100" zoomScalePageLayoutView="100" workbookViewId="0">
      <selection pane="topLeft" activeCell="F159" activeCellId="0" sqref="F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2.56"/>
    <col collapsed="false" customWidth="true" hidden="false" outlineLevel="0" max="3" min="3" style="22" width="9.7"/>
    <col collapsed="false" customWidth="true" hidden="false" outlineLevel="0" max="4" min="4" style="23" width="6.41"/>
    <col collapsed="false" customWidth="true" hidden="false" outlineLevel="0" max="5" min="5" style="23" width="9.56"/>
    <col collapsed="false" customWidth="true" hidden="false" outlineLevel="0" max="6" min="6" style="21" width="57.85"/>
    <col collapsed="false" customWidth="true" hidden="false" outlineLevel="0" max="7" min="7" style="24" width="20.7"/>
    <col collapsed="false" customWidth="true" hidden="false" outlineLevel="0" max="8" min="8" style="24" width="22.42"/>
    <col collapsed="false" customWidth="true" hidden="false" outlineLevel="0" max="9" min="9" style="24" width="13.56"/>
    <col collapsed="false" customWidth="true" hidden="false" outlineLevel="0" max="10" min="10" style="24" width="24.41"/>
    <col collapsed="false" customWidth="false" hidden="false" outlineLevel="0" max="12" min="11" style="21" width="9.14"/>
    <col collapsed="false" customWidth="true" hidden="false" outlineLevel="0" max="13" min="13" style="21" width="0.99"/>
    <col collapsed="false" customWidth="false" hidden="false" outlineLevel="0" max="14" min="14" style="21" width="9.14"/>
    <col collapsed="false" customWidth="false" hidden="false" outlineLevel="0" max="15" min="15" style="25" width="9.14"/>
    <col collapsed="false" customWidth="false" hidden="false" outlineLevel="0" max="25" min="16" style="21" width="9.14"/>
    <col collapsed="false" customWidth="false" hidden="false" outlineLevel="0" max="26" min="26" style="24" width="9.14"/>
    <col collapsed="false" customWidth="false" hidden="false" outlineLevel="0" max="257" min="27" style="21" width="9.14"/>
  </cols>
  <sheetData>
    <row r="1" customFormat="false" ht="7.5" hidden="false" customHeight="true" outlineLevel="0" collapsed="false"/>
    <row r="2" customFormat="false" ht="18" hidden="false" customHeight="true" outlineLevel="0" collapsed="false">
      <c r="C2" s="26" t="str">
        <f aca="false">Koordinace!C4</f>
        <v>Rekonstrukce mostu ev.č.31610-3 Koldín, PD</v>
      </c>
      <c r="D2" s="26"/>
      <c r="E2" s="26"/>
      <c r="F2" s="26"/>
      <c r="G2" s="26"/>
      <c r="H2" s="26"/>
      <c r="I2" s="26"/>
      <c r="J2" s="26"/>
    </row>
    <row r="3" customFormat="false" ht="6" hidden="false" customHeight="true" outlineLevel="0" collapsed="false"/>
    <row r="4" s="27" customFormat="true" ht="31.5" hidden="false" customHeight="false" outlineLevel="0" collapsed="false">
      <c r="C4" s="28" t="s">
        <v>36</v>
      </c>
      <c r="D4" s="28" t="s">
        <v>37</v>
      </c>
      <c r="E4" s="28" t="s">
        <v>38</v>
      </c>
      <c r="F4" s="29" t="s">
        <v>39</v>
      </c>
      <c r="G4" s="29" t="s">
        <v>40</v>
      </c>
      <c r="H4" s="29" t="s">
        <v>41</v>
      </c>
      <c r="I4" s="29" t="s">
        <v>42</v>
      </c>
      <c r="J4" s="29" t="s">
        <v>43</v>
      </c>
      <c r="K4" s="30"/>
      <c r="L4" s="31" t="s">
        <v>44</v>
      </c>
      <c r="N4" s="31" t="s">
        <v>45</v>
      </c>
      <c r="O4" s="30"/>
    </row>
    <row r="5" customFormat="false" ht="12.75" hidden="false" customHeight="false" outlineLevel="0" collapsed="false">
      <c r="Q5" s="32" t="n">
        <v>17</v>
      </c>
      <c r="X5" s="33" t="n">
        <v>1</v>
      </c>
      <c r="Z5" s="34" t="s">
        <v>37</v>
      </c>
    </row>
    <row r="6" s="24" customFormat="true" ht="12.75" hidden="false" customHeight="false" outlineLevel="0" collapsed="false">
      <c r="C6" s="35"/>
      <c r="D6" s="36" t="s">
        <v>46</v>
      </c>
      <c r="E6" s="36"/>
      <c r="F6" s="36" t="s">
        <v>47</v>
      </c>
      <c r="G6" s="37" t="s">
        <v>48</v>
      </c>
      <c r="H6" s="37" t="s">
        <v>19</v>
      </c>
      <c r="I6" s="38" t="n">
        <v>737909125</v>
      </c>
      <c r="J6" s="39" t="s">
        <v>49</v>
      </c>
      <c r="L6" s="40" t="s">
        <v>50</v>
      </c>
      <c r="N6" s="40" t="s">
        <v>50</v>
      </c>
      <c r="O6" s="41" t="n">
        <f aca="false">IF(AND(L6="A",stup=1),TRUE(),0)</f>
        <v>1</v>
      </c>
      <c r="P6" s="41" t="n">
        <f aca="false">IF(AND(N6="A",stup=2),TRUE(),0)</f>
        <v>0</v>
      </c>
      <c r="R6" s="42" t="str">
        <f aca="false">CONCATENATE(C6," - ",F6)</f>
        <v> - PRŮVODNÍ ZPRÁVA</v>
      </c>
      <c r="Z6" s="34" t="s">
        <v>38</v>
      </c>
    </row>
    <row r="7" s="24" customFormat="true" ht="5.1" hidden="false" customHeight="true" outlineLevel="0" collapsed="false">
      <c r="C7" s="43"/>
      <c r="D7" s="44"/>
      <c r="E7" s="44"/>
      <c r="F7" s="45"/>
      <c r="G7" s="41"/>
      <c r="H7" s="41"/>
      <c r="I7" s="41"/>
      <c r="J7" s="41"/>
      <c r="O7" s="41" t="n">
        <f aca="false">IF(AND(L7="A",stup=1),TRUE(),0)</f>
        <v>0</v>
      </c>
      <c r="P7" s="41" t="n">
        <f aca="false">IF(AND(N7="A",stup=2),TRUE(),0)</f>
        <v>0</v>
      </c>
      <c r="R7" s="42" t="str">
        <f aca="false">CONCATENATE(C7," - ",F7)</f>
        <v> - </v>
      </c>
    </row>
    <row r="8" s="24" customFormat="true" ht="12.75" hidden="false" customHeight="false" outlineLevel="0" collapsed="false">
      <c r="C8" s="35"/>
      <c r="D8" s="36" t="s">
        <v>51</v>
      </c>
      <c r="E8" s="36" t="s">
        <v>46</v>
      </c>
      <c r="F8" s="36" t="s">
        <v>52</v>
      </c>
      <c r="G8" s="37" t="s">
        <v>48</v>
      </c>
      <c r="H8" s="37" t="s">
        <v>19</v>
      </c>
      <c r="I8" s="38" t="n">
        <v>737909125</v>
      </c>
      <c r="J8" s="39" t="s">
        <v>49</v>
      </c>
      <c r="L8" s="40" t="s">
        <v>50</v>
      </c>
      <c r="N8" s="40" t="s">
        <v>50</v>
      </c>
      <c r="O8" s="41" t="n">
        <f aca="false">IF(AND(L8="A",stup=1),TRUE(),0)</f>
        <v>1</v>
      </c>
      <c r="P8" s="41" t="n">
        <f aca="false">IF(AND(N8="A",stup=2),TRUE(),0)</f>
        <v>0</v>
      </c>
      <c r="R8" s="42" t="str">
        <f aca="false">CONCATENATE(C8," - ",F8)</f>
        <v> - SOUHRNNÉ ŘEŠENÍ STAVBY</v>
      </c>
    </row>
    <row r="9" s="24" customFormat="true" ht="12.75" hidden="false" customHeight="false" outlineLevel="0" collapsed="false">
      <c r="C9" s="46"/>
      <c r="D9" s="47" t="s">
        <v>53</v>
      </c>
      <c r="E9" s="47" t="s">
        <v>54</v>
      </c>
      <c r="F9" s="47" t="s">
        <v>55</v>
      </c>
      <c r="G9" s="48" t="s">
        <v>48</v>
      </c>
      <c r="H9" s="48" t="s">
        <v>19</v>
      </c>
      <c r="I9" s="49" t="n">
        <v>737909125</v>
      </c>
      <c r="J9" s="50" t="s">
        <v>49</v>
      </c>
      <c r="L9" s="40" t="s">
        <v>50</v>
      </c>
      <c r="N9" s="40" t="s">
        <v>50</v>
      </c>
      <c r="O9" s="41" t="n">
        <f aca="false">IF(AND(L9="A",stup=1),TRUE(),0)</f>
        <v>1</v>
      </c>
      <c r="P9" s="41" t="n">
        <f aca="false">IF(AND(N9="A",stup=2),TRUE(),0)</f>
        <v>0</v>
      </c>
      <c r="R9" s="42" t="str">
        <f aca="false">CONCATENATE(C9," - ",F9)</f>
        <v> - Celková situace</v>
      </c>
    </row>
    <row r="10" s="24" customFormat="true" ht="12.75" hidden="false" customHeight="false" outlineLevel="0" collapsed="false">
      <c r="C10" s="46"/>
      <c r="D10" s="47" t="s">
        <v>56</v>
      </c>
      <c r="E10" s="47" t="s">
        <v>57</v>
      </c>
      <c r="F10" s="47" t="s">
        <v>58</v>
      </c>
      <c r="G10" s="48" t="s">
        <v>48</v>
      </c>
      <c r="H10" s="48" t="s">
        <v>19</v>
      </c>
      <c r="I10" s="49" t="n">
        <v>737909125</v>
      </c>
      <c r="J10" s="51" t="s">
        <v>49</v>
      </c>
      <c r="L10" s="40" t="s">
        <v>50</v>
      </c>
      <c r="N10" s="40" t="s">
        <v>50</v>
      </c>
      <c r="O10" s="41" t="n">
        <f aca="false">IF(AND(L10="A",stup=1),TRUE(),0)</f>
        <v>1</v>
      </c>
      <c r="P10" s="41" t="n">
        <f aca="false">IF(AND(N10="A",stup=2),TRUE(),0)</f>
        <v>0</v>
      </c>
      <c r="R10" s="42" t="str">
        <f aca="false">CONCATENATE(C10," - ",F10)</f>
        <v> - Koordinační situace stavby</v>
      </c>
    </row>
    <row r="11" s="24" customFormat="true" ht="12.75" hidden="false" customHeight="false" outlineLevel="0" collapsed="false">
      <c r="C11" s="46"/>
      <c r="D11" s="47" t="s">
        <v>59</v>
      </c>
      <c r="E11" s="47" t="s">
        <v>60</v>
      </c>
      <c r="F11" s="47" t="s">
        <v>61</v>
      </c>
      <c r="G11" s="48" t="s">
        <v>48</v>
      </c>
      <c r="H11" s="48" t="s">
        <v>19</v>
      </c>
      <c r="I11" s="49" t="n">
        <v>737909125</v>
      </c>
      <c r="J11" s="51" t="s">
        <v>49</v>
      </c>
      <c r="L11" s="40" t="s">
        <v>50</v>
      </c>
      <c r="N11" s="40" t="s">
        <v>50</v>
      </c>
      <c r="O11" s="41" t="n">
        <f aca="false">IF(AND(L11="A",stup=1),TRUE(),0)</f>
        <v>1</v>
      </c>
      <c r="P11" s="41" t="n">
        <f aca="false">IF(AND(N11="A",stup=2),TRUE(),0)</f>
        <v>0</v>
      </c>
      <c r="R11" s="42" t="str">
        <f aca="false">CONCATENATE(C11," - ",F11)</f>
        <v> - Geodetický koordinační výkres</v>
      </c>
    </row>
    <row r="12" s="24" customFormat="true" ht="12.75" hidden="false" customHeight="false" outlineLevel="0" collapsed="false">
      <c r="C12" s="46"/>
      <c r="D12" s="47" t="s">
        <v>62</v>
      </c>
      <c r="E12" s="47" t="s">
        <v>63</v>
      </c>
      <c r="F12" s="47" t="s">
        <v>64</v>
      </c>
      <c r="G12" s="48" t="s">
        <v>48</v>
      </c>
      <c r="H12" s="48" t="s">
        <v>19</v>
      </c>
      <c r="I12" s="49" t="n">
        <v>737909125</v>
      </c>
      <c r="J12" s="51" t="s">
        <v>49</v>
      </c>
      <c r="L12" s="40"/>
      <c r="N12" s="40"/>
      <c r="O12" s="41" t="n">
        <f aca="false">IF(AND(L12="A",stup=1),TRUE(),0)</f>
        <v>0</v>
      </c>
      <c r="P12" s="41" t="n">
        <f aca="false">IF(AND(N12="A",stup=2),TRUE(),0)</f>
        <v>0</v>
      </c>
      <c r="R12" s="42" t="str">
        <f aca="false">CONCATENATE(C12," - ",F12)</f>
        <v> - Bilance zemních prací</v>
      </c>
    </row>
    <row r="13" s="24" customFormat="true" ht="12.75" hidden="false" customHeight="false" outlineLevel="0" collapsed="false">
      <c r="C13" s="46"/>
      <c r="D13" s="47"/>
      <c r="E13" s="47" t="s">
        <v>65</v>
      </c>
      <c r="F13" s="47" t="s">
        <v>66</v>
      </c>
      <c r="G13" s="48" t="s">
        <v>48</v>
      </c>
      <c r="H13" s="48" t="s">
        <v>19</v>
      </c>
      <c r="I13" s="49" t="n">
        <v>737909125</v>
      </c>
      <c r="J13" s="51" t="s">
        <v>49</v>
      </c>
      <c r="L13" s="40"/>
      <c r="N13" s="40" t="s">
        <v>50</v>
      </c>
      <c r="O13" s="41" t="n">
        <f aca="false">IF(AND(L13="A",stup=1),TRUE(),0)</f>
        <v>0</v>
      </c>
      <c r="P13" s="41" t="n">
        <f aca="false">IF(AND(N13="A",stup=2),TRUE(),0)</f>
        <v>0</v>
      </c>
      <c r="R13" s="42" t="str">
        <f aca="false">CONCATENATE(C13," - ",F13)</f>
        <v> - Zásady organizace výstavby</v>
      </c>
    </row>
    <row r="14" s="24" customFormat="true" ht="12.75" hidden="false" customHeight="false" outlineLevel="0" collapsed="false">
      <c r="C14" s="46"/>
      <c r="D14" s="47"/>
      <c r="E14" s="47" t="s">
        <v>67</v>
      </c>
      <c r="F14" s="47" t="s">
        <v>68</v>
      </c>
      <c r="G14" s="48" t="s">
        <v>48</v>
      </c>
      <c r="H14" s="48" t="s">
        <v>19</v>
      </c>
      <c r="I14" s="49" t="n">
        <v>737909126</v>
      </c>
      <c r="J14" s="51" t="s">
        <v>49</v>
      </c>
      <c r="L14" s="40"/>
      <c r="N14" s="40" t="s">
        <v>50</v>
      </c>
      <c r="O14" s="41" t="n">
        <f aca="false">IF(AND(L14="A",stup=1),TRUE(),0)</f>
        <v>0</v>
      </c>
      <c r="P14" s="41" t="n">
        <f aca="false">IF(AND(N14="A",stup=2),TRUE(),0)</f>
        <v>0</v>
      </c>
      <c r="R14" s="42" t="str">
        <f aca="false">CONCATENATE(C14," - ",F14)</f>
        <v> - Průvodní zpráva</v>
      </c>
    </row>
    <row r="15" s="24" customFormat="true" ht="12.75" hidden="false" customHeight="false" outlineLevel="0" collapsed="false">
      <c r="C15" s="46"/>
      <c r="D15" s="47"/>
      <c r="E15" s="47"/>
      <c r="F15" s="47"/>
      <c r="G15" s="48" t="s">
        <v>48</v>
      </c>
      <c r="H15" s="48" t="s">
        <v>19</v>
      </c>
      <c r="I15" s="49" t="n">
        <v>737909127</v>
      </c>
      <c r="J15" s="51" t="s">
        <v>49</v>
      </c>
      <c r="L15" s="40"/>
      <c r="N15" s="40"/>
      <c r="O15" s="41" t="n">
        <f aca="false">IF(AND(L15="A",stup=1),TRUE(),0)</f>
        <v>0</v>
      </c>
      <c r="P15" s="41" t="n">
        <f aca="false">IF(AND(N15="A",stup=2),TRUE(),0)</f>
        <v>0</v>
      </c>
      <c r="R15" s="42"/>
    </row>
    <row r="16" s="24" customFormat="true" ht="12.75" hidden="false" customHeight="false" outlineLevel="0" collapsed="false">
      <c r="C16" s="46"/>
      <c r="D16" s="47"/>
      <c r="E16" s="47"/>
      <c r="F16" s="47"/>
      <c r="G16" s="48" t="s">
        <v>48</v>
      </c>
      <c r="H16" s="48" t="s">
        <v>19</v>
      </c>
      <c r="I16" s="49" t="n">
        <v>737909128</v>
      </c>
      <c r="J16" s="51" t="s">
        <v>49</v>
      </c>
      <c r="L16" s="40"/>
      <c r="N16" s="40"/>
      <c r="O16" s="41" t="n">
        <f aca="false">IF(AND(L16="A",stup=1),TRUE(),0)</f>
        <v>0</v>
      </c>
      <c r="P16" s="41" t="n">
        <f aca="false">IF(AND(N16="A",stup=2),TRUE(),0)</f>
        <v>0</v>
      </c>
      <c r="R16" s="42"/>
    </row>
    <row r="17" s="24" customFormat="true" ht="12.75" hidden="false" customHeight="false" outlineLevel="0" collapsed="false">
      <c r="C17" s="46"/>
      <c r="D17" s="47"/>
      <c r="E17" s="47"/>
      <c r="F17" s="47"/>
      <c r="G17" s="48" t="s">
        <v>48</v>
      </c>
      <c r="H17" s="48" t="s">
        <v>19</v>
      </c>
      <c r="I17" s="49" t="n">
        <v>737909129</v>
      </c>
      <c r="J17" s="51" t="s">
        <v>49</v>
      </c>
      <c r="L17" s="40"/>
      <c r="N17" s="40"/>
      <c r="O17" s="41" t="n">
        <f aca="false">IF(AND(L17="A",stup=1),TRUE(),0)</f>
        <v>0</v>
      </c>
      <c r="P17" s="41" t="n">
        <f aca="false">IF(AND(N17="A",stup=2),TRUE(),0)</f>
        <v>0</v>
      </c>
      <c r="R17" s="42"/>
    </row>
    <row r="18" s="24" customFormat="true" ht="12.75" hidden="false" customHeight="false" outlineLevel="0" collapsed="false">
      <c r="C18" s="46"/>
      <c r="D18" s="47"/>
      <c r="E18" s="47"/>
      <c r="F18" s="47"/>
      <c r="G18" s="48" t="s">
        <v>48</v>
      </c>
      <c r="H18" s="48" t="s">
        <v>19</v>
      </c>
      <c r="I18" s="49" t="n">
        <v>737909130</v>
      </c>
      <c r="J18" s="51" t="s">
        <v>49</v>
      </c>
      <c r="L18" s="40"/>
      <c r="N18" s="40"/>
      <c r="O18" s="41" t="n">
        <f aca="false">IF(AND(L18="A",stup=1),TRUE(),0)</f>
        <v>0</v>
      </c>
      <c r="P18" s="41" t="n">
        <f aca="false">IF(AND(N18="A",stup=2),TRUE(),0)</f>
        <v>0</v>
      </c>
      <c r="R18" s="42"/>
    </row>
    <row r="19" s="41" customFormat="true" ht="5.1" hidden="false" customHeight="true" outlineLevel="0" collapsed="false">
      <c r="C19" s="43"/>
      <c r="D19" s="44"/>
      <c r="E19" s="44"/>
      <c r="F19" s="45"/>
      <c r="O19" s="41" t="n">
        <f aca="false">IF(AND(L19="A",stup=1),TRUE(),0)</f>
        <v>0</v>
      </c>
      <c r="P19" s="41" t="n">
        <f aca="false">IF(AND(N19="A",stup=2),TRUE(),0)</f>
        <v>0</v>
      </c>
      <c r="R19" s="42" t="str">
        <f aca="false">CONCATENATE(C19," - ",F19)</f>
        <v> - </v>
      </c>
    </row>
    <row r="20" s="24" customFormat="true" ht="12.75" hidden="false" customHeight="false" outlineLevel="0" collapsed="false">
      <c r="C20" s="35"/>
      <c r="D20" s="36" t="s">
        <v>69</v>
      </c>
      <c r="E20" s="36" t="s">
        <v>51</v>
      </c>
      <c r="F20" s="36" t="s">
        <v>70</v>
      </c>
      <c r="G20" s="37"/>
      <c r="H20" s="37"/>
      <c r="I20" s="37"/>
      <c r="J20" s="52"/>
      <c r="L20" s="40" t="s">
        <v>50</v>
      </c>
      <c r="N20" s="40" t="s">
        <v>50</v>
      </c>
      <c r="O20" s="41" t="n">
        <f aca="false">IF(AND(L20="A",stup=1),TRUE(),0)</f>
        <v>1</v>
      </c>
      <c r="P20" s="41" t="n">
        <f aca="false">IF(AND(N20="A",stup=2),TRUE(),0)</f>
        <v>0</v>
      </c>
      <c r="R20" s="42" t="str">
        <f aca="false">CONCATENATE(C20," - ",F20)</f>
        <v> - STAVEBNÍ ČÁST</v>
      </c>
    </row>
    <row r="21" s="24" customFormat="true" ht="5.1" hidden="false" customHeight="true" outlineLevel="0" collapsed="false">
      <c r="C21" s="53"/>
      <c r="D21" s="54"/>
      <c r="E21" s="54"/>
      <c r="F21" s="55"/>
      <c r="G21" s="56"/>
      <c r="H21" s="56"/>
      <c r="I21" s="56"/>
      <c r="J21" s="57"/>
      <c r="O21" s="41" t="n">
        <f aca="false">IF(AND(L21="A",stup=1),TRUE(),0)</f>
        <v>0</v>
      </c>
      <c r="P21" s="41" t="n">
        <f aca="false">IF(AND(N21="A",stup=2),TRUE(),0)</f>
        <v>0</v>
      </c>
      <c r="R21" s="42" t="str">
        <f aca="false">CONCATENATE(C21," - ",F21)</f>
        <v> - </v>
      </c>
    </row>
    <row r="22" s="24" customFormat="true" ht="12.75" hidden="false" customHeight="false" outlineLevel="0" collapsed="false">
      <c r="C22" s="58"/>
      <c r="D22" s="59" t="s">
        <v>71</v>
      </c>
      <c r="E22" s="59" t="s">
        <v>72</v>
      </c>
      <c r="F22" s="59" t="s">
        <v>73</v>
      </c>
      <c r="G22" s="60" t="s">
        <v>48</v>
      </c>
      <c r="H22" s="60" t="s">
        <v>19</v>
      </c>
      <c r="I22" s="61" t="n">
        <v>737909125</v>
      </c>
      <c r="J22" s="62" t="s">
        <v>49</v>
      </c>
      <c r="L22" s="40"/>
      <c r="N22" s="40"/>
      <c r="O22" s="41" t="n">
        <f aca="false">IF(AND(L22="A",stup=1),TRUE(),0)</f>
        <v>0</v>
      </c>
      <c r="P22" s="41" t="n">
        <f aca="false">IF(AND(N22="A",stup=2),TRUE(),0)</f>
        <v>0</v>
      </c>
      <c r="R22" s="42" t="str">
        <f aca="false">CONCATENATE(C22," - ",F22)</f>
        <v> - Objekty přípravy staveniště</v>
      </c>
    </row>
    <row r="23" s="24" customFormat="true" ht="12.75" hidden="false" customHeight="false" outlineLevel="0" collapsed="false">
      <c r="A23" s="24" t="n">
        <v>1</v>
      </c>
      <c r="C23" s="46" t="s">
        <v>74</v>
      </c>
      <c r="D23" s="47" t="s">
        <v>75</v>
      </c>
      <c r="E23" s="47" t="s">
        <v>76</v>
      </c>
      <c r="F23" s="47" t="s">
        <v>77</v>
      </c>
      <c r="G23" s="63" t="s">
        <v>48</v>
      </c>
      <c r="H23" s="63" t="s">
        <v>19</v>
      </c>
      <c r="I23" s="49" t="n">
        <v>737909125</v>
      </c>
      <c r="J23" s="51" t="s">
        <v>49</v>
      </c>
      <c r="L23" s="40" t="s">
        <v>50</v>
      </c>
      <c r="N23" s="40" t="s">
        <v>50</v>
      </c>
      <c r="O23" s="41" t="n">
        <f aca="false">IF(AND(L23="A",stup=1),TRUE(),0)</f>
        <v>1</v>
      </c>
      <c r="P23" s="41" t="n">
        <f aca="false">IF(AND(N23="A",stup=2),TRUE(),0)</f>
        <v>0</v>
      </c>
      <c r="R23" s="42" t="str">
        <f aca="false">CONCATENATE(C23," - ",F23)</f>
        <v>SO 001 - Příprava území</v>
      </c>
    </row>
    <row r="24" s="24" customFormat="true" ht="12.75" hidden="false" customHeight="false" outlineLevel="0" collapsed="false">
      <c r="A24" s="24" t="n">
        <v>2</v>
      </c>
      <c r="C24" s="46"/>
      <c r="D24" s="47" t="s">
        <v>78</v>
      </c>
      <c r="E24" s="47" t="s">
        <v>79</v>
      </c>
      <c r="F24" s="47"/>
      <c r="G24" s="63" t="s">
        <v>48</v>
      </c>
      <c r="H24" s="63" t="s">
        <v>19</v>
      </c>
      <c r="I24" s="49" t="n">
        <v>737909125</v>
      </c>
      <c r="J24" s="51" t="s">
        <v>49</v>
      </c>
      <c r="L24" s="40" t="s">
        <v>50</v>
      </c>
      <c r="N24" s="40" t="s">
        <v>50</v>
      </c>
      <c r="O24" s="41" t="n">
        <f aca="false">IF(AND(L24="A",stup=1),TRUE(),0)</f>
        <v>1</v>
      </c>
      <c r="P24" s="41" t="n">
        <f aca="false">IF(AND(N24="A",stup=2),TRUE(),0)</f>
        <v>0</v>
      </c>
      <c r="R24" s="42" t="str">
        <f aca="false">CONCATENATE(C24," - ",F24)</f>
        <v> - </v>
      </c>
    </row>
    <row r="25" s="24" customFormat="true" ht="12.75" hidden="false" customHeight="false" outlineLevel="0" collapsed="false">
      <c r="A25" s="24" t="n">
        <v>3</v>
      </c>
      <c r="C25" s="46"/>
      <c r="D25" s="47" t="s">
        <v>80</v>
      </c>
      <c r="E25" s="47" t="s">
        <v>81</v>
      </c>
      <c r="F25" s="47"/>
      <c r="G25" s="63" t="s">
        <v>48</v>
      </c>
      <c r="H25" s="63" t="s">
        <v>19</v>
      </c>
      <c r="I25" s="49" t="n">
        <v>737909125</v>
      </c>
      <c r="J25" s="51" t="s">
        <v>49</v>
      </c>
      <c r="L25" s="40" t="s">
        <v>50</v>
      </c>
      <c r="N25" s="40" t="s">
        <v>50</v>
      </c>
      <c r="O25" s="41" t="n">
        <f aca="false">IF(AND(L25="A",stup=1),TRUE(),0)</f>
        <v>1</v>
      </c>
      <c r="P25" s="41" t="n">
        <f aca="false">IF(AND(N25="A",stup=2),TRUE(),0)</f>
        <v>0</v>
      </c>
      <c r="R25" s="42" t="str">
        <f aca="false">CONCATENATE(C25," - ",F25)</f>
        <v> - </v>
      </c>
    </row>
    <row r="26" s="24" customFormat="true" ht="12.75" hidden="false" customHeight="false" outlineLevel="0" collapsed="false">
      <c r="A26" s="24" t="n">
        <v>4</v>
      </c>
      <c r="C26" s="46"/>
      <c r="D26" s="47" t="s">
        <v>82</v>
      </c>
      <c r="E26" s="47" t="s">
        <v>83</v>
      </c>
      <c r="F26" s="47"/>
      <c r="G26" s="63" t="s">
        <v>48</v>
      </c>
      <c r="H26" s="63" t="s">
        <v>19</v>
      </c>
      <c r="I26" s="49" t="n">
        <v>737909125</v>
      </c>
      <c r="J26" s="51" t="s">
        <v>49</v>
      </c>
      <c r="L26" s="40" t="s">
        <v>50</v>
      </c>
      <c r="N26" s="40" t="s">
        <v>50</v>
      </c>
      <c r="O26" s="41" t="n">
        <f aca="false">IF(AND(L26="A",stup=1),TRUE(),0)</f>
        <v>1</v>
      </c>
      <c r="P26" s="41" t="n">
        <f aca="false">IF(AND(N26="A",stup=2),TRUE(),0)</f>
        <v>0</v>
      </c>
      <c r="R26" s="42" t="str">
        <f aca="false">CONCATENATE(C26," - ",F26)</f>
        <v> - </v>
      </c>
    </row>
    <row r="27" s="24" customFormat="true" ht="12.75" hidden="false" customHeight="false" outlineLevel="0" collapsed="false">
      <c r="A27" s="24" t="n">
        <v>5</v>
      </c>
      <c r="C27" s="46"/>
      <c r="D27" s="47" t="s">
        <v>84</v>
      </c>
      <c r="E27" s="47" t="s">
        <v>85</v>
      </c>
      <c r="F27" s="47"/>
      <c r="G27" s="63" t="s">
        <v>48</v>
      </c>
      <c r="H27" s="63" t="s">
        <v>19</v>
      </c>
      <c r="I27" s="49" t="n">
        <v>737909125</v>
      </c>
      <c r="J27" s="51" t="s">
        <v>49</v>
      </c>
      <c r="L27" s="40" t="s">
        <v>50</v>
      </c>
      <c r="N27" s="40" t="s">
        <v>50</v>
      </c>
      <c r="O27" s="41" t="n">
        <f aca="false">IF(AND(L27="A",stup=1),TRUE(),0)</f>
        <v>1</v>
      </c>
      <c r="P27" s="41" t="n">
        <f aca="false">IF(AND(N27="A",stup=2),TRUE(),0)</f>
        <v>0</v>
      </c>
      <c r="R27" s="42" t="str">
        <f aca="false">CONCATENATE(C27," - ",F27)</f>
        <v> - </v>
      </c>
    </row>
    <row r="28" s="24" customFormat="true" ht="12.75" hidden="false" customHeight="false" outlineLevel="0" collapsed="false">
      <c r="A28" s="24" t="n">
        <v>6</v>
      </c>
      <c r="C28" s="46"/>
      <c r="D28" s="47" t="s">
        <v>86</v>
      </c>
      <c r="E28" s="47" t="s">
        <v>87</v>
      </c>
      <c r="F28" s="47"/>
      <c r="G28" s="63"/>
      <c r="H28" s="63"/>
      <c r="I28" s="49"/>
      <c r="J28" s="51"/>
      <c r="L28" s="40"/>
      <c r="N28" s="40"/>
      <c r="O28" s="41" t="n">
        <f aca="false">IF(AND(L28="A",stup=1),TRUE(),0)</f>
        <v>0</v>
      </c>
      <c r="P28" s="41" t="n">
        <f aca="false">IF(AND(N28="A",stup=2),TRUE(),0)</f>
        <v>0</v>
      </c>
      <c r="R28" s="42" t="str">
        <f aca="false">CONCATENATE(C28," - ",F28)</f>
        <v> - </v>
      </c>
    </row>
    <row r="29" s="24" customFormat="true" ht="12.75" hidden="false" customHeight="false" outlineLevel="0" collapsed="false">
      <c r="A29" s="24" t="n">
        <v>7</v>
      </c>
      <c r="C29" s="46"/>
      <c r="D29" s="47" t="s">
        <v>88</v>
      </c>
      <c r="E29" s="47" t="s">
        <v>89</v>
      </c>
      <c r="F29" s="47"/>
      <c r="G29" s="63"/>
      <c r="H29" s="63"/>
      <c r="I29" s="49"/>
      <c r="J29" s="51"/>
      <c r="L29" s="40"/>
      <c r="N29" s="40"/>
      <c r="O29" s="41" t="n">
        <f aca="false">IF(AND(L29="A",stup=1),TRUE(),0)</f>
        <v>0</v>
      </c>
      <c r="P29" s="41" t="n">
        <f aca="false">IF(AND(N29="A",stup=2),TRUE(),0)</f>
        <v>0</v>
      </c>
      <c r="R29" s="42" t="str">
        <f aca="false">CONCATENATE(C29," - ",F29)</f>
        <v> - </v>
      </c>
    </row>
    <row r="30" s="24" customFormat="true" ht="12.75" hidden="false" customHeight="false" outlineLevel="0" collapsed="false">
      <c r="A30" s="24" t="n">
        <v>8</v>
      </c>
      <c r="C30" s="46"/>
      <c r="D30" s="47" t="s">
        <v>90</v>
      </c>
      <c r="E30" s="47" t="s">
        <v>91</v>
      </c>
      <c r="F30" s="47"/>
      <c r="G30" s="63"/>
      <c r="H30" s="63"/>
      <c r="I30" s="49"/>
      <c r="J30" s="51"/>
      <c r="L30" s="40"/>
      <c r="N30" s="40"/>
      <c r="O30" s="41" t="n">
        <f aca="false">IF(AND(L30="A",stup=1),TRUE(),0)</f>
        <v>0</v>
      </c>
      <c r="P30" s="41" t="n">
        <f aca="false">IF(AND(N30="A",stup=2),TRUE(),0)</f>
        <v>0</v>
      </c>
      <c r="R30" s="42" t="str">
        <f aca="false">CONCATENATE(C30," - ",F30)</f>
        <v> - </v>
      </c>
    </row>
    <row r="31" s="24" customFormat="true" ht="12.75" hidden="false" customHeight="false" outlineLevel="0" collapsed="false">
      <c r="A31" s="24" t="n">
        <v>9</v>
      </c>
      <c r="C31" s="46"/>
      <c r="D31" s="47" t="s">
        <v>92</v>
      </c>
      <c r="E31" s="47" t="s">
        <v>93</v>
      </c>
      <c r="F31" s="47"/>
      <c r="G31" s="63"/>
      <c r="H31" s="63"/>
      <c r="I31" s="49"/>
      <c r="J31" s="51"/>
      <c r="L31" s="40"/>
      <c r="N31" s="40"/>
      <c r="O31" s="41" t="n">
        <f aca="false">IF(AND(L31="A",stup=1),TRUE(),0)</f>
        <v>0</v>
      </c>
      <c r="P31" s="41" t="n">
        <f aca="false">IF(AND(N31="A",stup=2),TRUE(),0)</f>
        <v>0</v>
      </c>
      <c r="R31" s="42" t="str">
        <f aca="false">CONCATENATE(C31," - ",F31)</f>
        <v> - </v>
      </c>
    </row>
    <row r="32" s="24" customFormat="true" ht="12.75" hidden="false" customHeight="false" outlineLevel="0" collapsed="false">
      <c r="A32" s="24" t="n">
        <v>10</v>
      </c>
      <c r="C32" s="46"/>
      <c r="D32" s="47" t="s">
        <v>94</v>
      </c>
      <c r="E32" s="47" t="s">
        <v>95</v>
      </c>
      <c r="F32" s="47"/>
      <c r="G32" s="63"/>
      <c r="H32" s="63"/>
      <c r="I32" s="49"/>
      <c r="J32" s="51"/>
      <c r="L32" s="40"/>
      <c r="N32" s="40"/>
      <c r="O32" s="41" t="n">
        <f aca="false">IF(AND(L32="A",stup=1),TRUE(),0)</f>
        <v>0</v>
      </c>
      <c r="P32" s="41" t="n">
        <f aca="false">IF(AND(N32="A",stup=2),TRUE(),0)</f>
        <v>0</v>
      </c>
      <c r="R32" s="42" t="str">
        <f aca="false">CONCATENATE(C32," - ",F32)</f>
        <v> - </v>
      </c>
    </row>
    <row r="33" s="24" customFormat="true" ht="12.75" hidden="false" customHeight="false" outlineLevel="0" collapsed="false">
      <c r="A33" s="24" t="n">
        <v>11</v>
      </c>
      <c r="C33" s="46"/>
      <c r="D33" s="47" t="s">
        <v>96</v>
      </c>
      <c r="E33" s="47" t="s">
        <v>97</v>
      </c>
      <c r="F33" s="47"/>
      <c r="G33" s="63"/>
      <c r="H33" s="63"/>
      <c r="I33" s="49"/>
      <c r="J33" s="51"/>
      <c r="L33" s="40"/>
      <c r="N33" s="40"/>
      <c r="O33" s="41" t="n">
        <f aca="false">IF(AND(L33="A",stup=1),TRUE(),0)</f>
        <v>0</v>
      </c>
      <c r="P33" s="41" t="n">
        <f aca="false">IF(AND(N33="A",stup=2),TRUE(),0)</f>
        <v>0</v>
      </c>
      <c r="R33" s="42" t="str">
        <f aca="false">CONCATENATE(C33," - ",F33)</f>
        <v> - </v>
      </c>
    </row>
    <row r="34" s="24" customFormat="true" ht="12.75" hidden="false" customHeight="false" outlineLevel="0" collapsed="false">
      <c r="A34" s="24" t="n">
        <v>12</v>
      </c>
      <c r="C34" s="46"/>
      <c r="D34" s="47" t="s">
        <v>98</v>
      </c>
      <c r="E34" s="47" t="s">
        <v>99</v>
      </c>
      <c r="F34" s="47"/>
      <c r="G34" s="63"/>
      <c r="H34" s="63"/>
      <c r="I34" s="49"/>
      <c r="J34" s="51"/>
      <c r="L34" s="40"/>
      <c r="N34" s="40"/>
      <c r="O34" s="41" t="n">
        <f aca="false">IF(AND(L34="A",stup=1),TRUE(),0)</f>
        <v>0</v>
      </c>
      <c r="P34" s="41" t="n">
        <f aca="false">IF(AND(N34="A",stup=2),TRUE(),0)</f>
        <v>0</v>
      </c>
      <c r="R34" s="42" t="str">
        <f aca="false">CONCATENATE(C34," - ",F34)</f>
        <v> - </v>
      </c>
    </row>
    <row r="35" s="24" customFormat="true" ht="12.75" hidden="false" customHeight="false" outlineLevel="0" collapsed="false">
      <c r="A35" s="24" t="n">
        <v>13</v>
      </c>
      <c r="C35" s="46"/>
      <c r="D35" s="47" t="s">
        <v>100</v>
      </c>
      <c r="E35" s="47" t="s">
        <v>101</v>
      </c>
      <c r="F35" s="47"/>
      <c r="G35" s="63"/>
      <c r="H35" s="63"/>
      <c r="I35" s="49"/>
      <c r="J35" s="51"/>
      <c r="L35" s="40"/>
      <c r="N35" s="40"/>
      <c r="O35" s="41" t="n">
        <f aca="false">IF(AND(L35="A",stup=1),TRUE(),0)</f>
        <v>0</v>
      </c>
      <c r="P35" s="41" t="n">
        <f aca="false">IF(AND(N35="A",stup=2),TRUE(),0)</f>
        <v>0</v>
      </c>
      <c r="R35" s="42" t="str">
        <f aca="false">CONCATENATE(C35," - ",F35)</f>
        <v> - </v>
      </c>
    </row>
    <row r="36" s="24" customFormat="true" ht="12.75" hidden="false" customHeight="false" outlineLevel="0" collapsed="false">
      <c r="A36" s="24" t="n">
        <v>14</v>
      </c>
      <c r="C36" s="46"/>
      <c r="D36" s="47" t="s">
        <v>102</v>
      </c>
      <c r="E36" s="47" t="s">
        <v>103</v>
      </c>
      <c r="F36" s="47"/>
      <c r="G36" s="63"/>
      <c r="H36" s="63"/>
      <c r="I36" s="49"/>
      <c r="J36" s="51"/>
      <c r="L36" s="40"/>
      <c r="N36" s="40"/>
      <c r="O36" s="41" t="n">
        <f aca="false">IF(AND(L36="A",stup=1),TRUE(),0)</f>
        <v>0</v>
      </c>
      <c r="P36" s="41" t="n">
        <f aca="false">IF(AND(N36="A",stup=2),TRUE(),0)</f>
        <v>0</v>
      </c>
      <c r="R36" s="42" t="str">
        <f aca="false">CONCATENATE(C36," - ",F36)</f>
        <v> - </v>
      </c>
    </row>
    <row r="37" s="24" customFormat="true" ht="12.75" hidden="false" customHeight="false" outlineLevel="0" collapsed="false">
      <c r="A37" s="24" t="n">
        <v>15</v>
      </c>
      <c r="C37" s="46"/>
      <c r="D37" s="47" t="s">
        <v>104</v>
      </c>
      <c r="E37" s="47" t="s">
        <v>105</v>
      </c>
      <c r="F37" s="47"/>
      <c r="G37" s="63"/>
      <c r="H37" s="63"/>
      <c r="I37" s="49"/>
      <c r="J37" s="51"/>
      <c r="O37" s="41" t="n">
        <f aca="false">IF(AND(L37="A",stup=1),TRUE(),0)</f>
        <v>0</v>
      </c>
      <c r="P37" s="41" t="n">
        <f aca="false">IF(AND(N37="A",stup=2),TRUE(),0)</f>
        <v>0</v>
      </c>
      <c r="R37" s="42" t="str">
        <f aca="false">CONCATENATE(C37," - ",F37)</f>
        <v> - </v>
      </c>
    </row>
    <row r="38" s="24" customFormat="true" ht="5.1" hidden="false" customHeight="true" outlineLevel="0" collapsed="false">
      <c r="A38" s="24" t="n">
        <v>16</v>
      </c>
      <c r="C38" s="43"/>
      <c r="D38" s="44"/>
      <c r="E38" s="44"/>
      <c r="F38" s="45"/>
      <c r="G38" s="41"/>
      <c r="H38" s="41"/>
      <c r="I38" s="41"/>
      <c r="J38" s="41"/>
      <c r="O38" s="41" t="n">
        <f aca="false">IF(AND(L38="A",stup=1),TRUE(),0)</f>
        <v>0</v>
      </c>
      <c r="P38" s="41" t="n">
        <f aca="false">IF(AND(N38="A",stup=2),TRUE(),0)</f>
        <v>0</v>
      </c>
      <c r="R38" s="42" t="str">
        <f aca="false">CONCATENATE(C38," - ",F38)</f>
        <v> - </v>
      </c>
    </row>
    <row r="39" s="24" customFormat="true" ht="12.75" hidden="false" customHeight="false" outlineLevel="0" collapsed="false">
      <c r="A39" s="24" t="n">
        <v>17</v>
      </c>
      <c r="C39" s="58"/>
      <c r="D39" s="59" t="s">
        <v>106</v>
      </c>
      <c r="E39" s="59" t="s">
        <v>53</v>
      </c>
      <c r="F39" s="59" t="s">
        <v>107</v>
      </c>
      <c r="G39" s="60" t="s">
        <v>108</v>
      </c>
      <c r="H39" s="60" t="s">
        <v>19</v>
      </c>
      <c r="I39" s="61"/>
      <c r="J39" s="62"/>
      <c r="L39" s="40" t="s">
        <v>50</v>
      </c>
      <c r="N39" s="40" t="s">
        <v>50</v>
      </c>
      <c r="O39" s="41" t="n">
        <f aca="false">IF(AND(L39="A",stup=1),TRUE(),0)</f>
        <v>1</v>
      </c>
      <c r="P39" s="41" t="n">
        <f aca="false">IF(AND(N39="A",stup=2),TRUE(),0)</f>
        <v>0</v>
      </c>
      <c r="R39" s="42" t="str">
        <f aca="false">CONCATENATE(C39," - ",F39)</f>
        <v> - Objekty pozemních komunikací</v>
      </c>
    </row>
    <row r="40" s="24" customFormat="true" ht="12.75" hidden="false" customHeight="false" outlineLevel="0" collapsed="false">
      <c r="A40" s="24" t="n">
        <v>18</v>
      </c>
      <c r="C40" s="46" t="s">
        <v>109</v>
      </c>
      <c r="D40" s="47" t="s">
        <v>110</v>
      </c>
      <c r="E40" s="47" t="s">
        <v>111</v>
      </c>
      <c r="F40" s="47" t="s">
        <v>112</v>
      </c>
      <c r="G40" s="63"/>
      <c r="H40" s="63"/>
      <c r="I40" s="49"/>
      <c r="J40" s="51"/>
      <c r="L40" s="40" t="s">
        <v>50</v>
      </c>
      <c r="N40" s="40" t="s">
        <v>50</v>
      </c>
      <c r="O40" s="41" t="n">
        <f aca="false">IF(AND(L40="A",stup=1),TRUE(),0)</f>
        <v>1</v>
      </c>
      <c r="P40" s="41" t="n">
        <f aca="false">IF(AND(N40="A",stup=2),TRUE(),0)</f>
        <v>0</v>
      </c>
      <c r="R40" s="42" t="str">
        <f aca="false">CONCATENATE(C40," - ",F40)</f>
        <v>SO 101 - Komunikace III/31610</v>
      </c>
    </row>
    <row r="41" s="24" customFormat="true" ht="12.75" hidden="false" customHeight="false" outlineLevel="0" collapsed="false">
      <c r="A41" s="24" t="n">
        <v>19</v>
      </c>
      <c r="C41" s="46" t="s">
        <v>113</v>
      </c>
      <c r="D41" s="47" t="s">
        <v>114</v>
      </c>
      <c r="E41" s="47" t="s">
        <v>115</v>
      </c>
      <c r="F41" s="47" t="s">
        <v>116</v>
      </c>
      <c r="G41" s="63"/>
      <c r="H41" s="63"/>
      <c r="I41" s="49"/>
      <c r="J41" s="51"/>
      <c r="L41" s="40" t="s">
        <v>50</v>
      </c>
      <c r="N41" s="40" t="s">
        <v>50</v>
      </c>
      <c r="O41" s="41" t="n">
        <f aca="false">IF(AND(L41="A",stup=1),TRUE(),0)</f>
        <v>1</v>
      </c>
      <c r="P41" s="41" t="n">
        <f aca="false">IF(AND(N41="A",stup=2),TRUE(),0)</f>
        <v>0</v>
      </c>
      <c r="R41" s="42" t="str">
        <f aca="false">CONCATENATE(C41," - ",F41)</f>
        <v>SO 181 - Přechodné dopravní značení</v>
      </c>
    </row>
    <row r="42" s="24" customFormat="true" ht="12.75" hidden="false" customHeight="false" outlineLevel="0" collapsed="false">
      <c r="A42" s="24" t="n">
        <v>20</v>
      </c>
      <c r="C42" s="46" t="s">
        <v>117</v>
      </c>
      <c r="D42" s="47" t="s">
        <v>114</v>
      </c>
      <c r="E42" s="47" t="s">
        <v>115</v>
      </c>
      <c r="F42" s="47" t="s">
        <v>118</v>
      </c>
      <c r="G42" s="63"/>
      <c r="H42" s="63"/>
      <c r="I42" s="49"/>
      <c r="J42" s="51"/>
      <c r="L42" s="40" t="s">
        <v>50</v>
      </c>
      <c r="N42" s="40" t="s">
        <v>50</v>
      </c>
      <c r="O42" s="41" t="n">
        <f aca="false">IF(AND(L42="A",stup=1),TRUE(),0)</f>
        <v>1</v>
      </c>
      <c r="P42" s="41" t="n">
        <f aca="false">IF(AND(N42="A",stup=2),TRUE(),0)</f>
        <v>0</v>
      </c>
      <c r="R42" s="42" t="str">
        <f aca="false">CONCATENATE(C42," - ",F42)</f>
        <v>SO 191 - Trvalé dopravní značení</v>
      </c>
    </row>
    <row r="43" s="24" customFormat="true" ht="12.75" hidden="false" customHeight="false" outlineLevel="0" collapsed="false">
      <c r="A43" s="24" t="n">
        <v>21</v>
      </c>
      <c r="C43" s="46"/>
      <c r="D43" s="47"/>
      <c r="E43" s="47"/>
      <c r="F43" s="47"/>
      <c r="G43" s="63"/>
      <c r="H43" s="63"/>
      <c r="I43" s="49"/>
      <c r="J43" s="51"/>
      <c r="L43" s="40" t="s">
        <v>50</v>
      </c>
      <c r="N43" s="40" t="s">
        <v>50</v>
      </c>
      <c r="O43" s="41" t="n">
        <f aca="false">IF(AND(L43="A",stup=1),TRUE(),0)</f>
        <v>1</v>
      </c>
      <c r="P43" s="41" t="n">
        <f aca="false">IF(AND(N43="A",stup=2),TRUE(),0)</f>
        <v>0</v>
      </c>
      <c r="R43" s="42" t="str">
        <f aca="false">CONCATENATE(C43," - ",F43)</f>
        <v> - </v>
      </c>
    </row>
    <row r="44" s="24" customFormat="true" ht="12.75" hidden="false" customHeight="false" outlineLevel="0" collapsed="false">
      <c r="A44" s="24" t="n">
        <v>22</v>
      </c>
      <c r="C44" s="46"/>
      <c r="D44" s="47"/>
      <c r="E44" s="47"/>
      <c r="F44" s="47"/>
      <c r="G44" s="63"/>
      <c r="H44" s="63"/>
      <c r="I44" s="49"/>
      <c r="J44" s="51"/>
      <c r="L44" s="40" t="s">
        <v>50</v>
      </c>
      <c r="N44" s="40" t="s">
        <v>50</v>
      </c>
      <c r="O44" s="41" t="n">
        <f aca="false">IF(AND(L44="A",stup=1),TRUE(),0)</f>
        <v>1</v>
      </c>
      <c r="P44" s="41" t="n">
        <f aca="false">IF(AND(N44="A",stup=2),TRUE(),0)</f>
        <v>0</v>
      </c>
      <c r="R44" s="42" t="str">
        <f aca="false">CONCATENATE(C44," - ",F44)</f>
        <v> - </v>
      </c>
    </row>
    <row r="45" s="24" customFormat="true" ht="12.75" hidden="false" customHeight="false" outlineLevel="0" collapsed="false">
      <c r="A45" s="24" t="n">
        <v>23</v>
      </c>
      <c r="C45" s="46"/>
      <c r="D45" s="47"/>
      <c r="E45" s="47"/>
      <c r="F45" s="47"/>
      <c r="G45" s="63"/>
      <c r="H45" s="63"/>
      <c r="I45" s="49"/>
      <c r="J45" s="51"/>
      <c r="L45" s="40" t="s">
        <v>50</v>
      </c>
      <c r="N45" s="40" t="s">
        <v>50</v>
      </c>
      <c r="O45" s="41" t="n">
        <f aca="false">IF(AND(L45="A",stup=1),TRUE(),0)</f>
        <v>1</v>
      </c>
      <c r="P45" s="41" t="n">
        <f aca="false">IF(AND(N45="A",stup=2),TRUE(),0)</f>
        <v>0</v>
      </c>
      <c r="R45" s="42" t="str">
        <f aca="false">CONCATENATE(C45," - ",F45)</f>
        <v> - </v>
      </c>
    </row>
    <row r="46" s="24" customFormat="true" ht="12.75" hidden="false" customHeight="false" outlineLevel="0" collapsed="false">
      <c r="A46" s="24" t="n">
        <v>24</v>
      </c>
      <c r="C46" s="46"/>
      <c r="D46" s="47"/>
      <c r="E46" s="47"/>
      <c r="F46" s="47"/>
      <c r="G46" s="63"/>
      <c r="H46" s="63"/>
      <c r="I46" s="49"/>
      <c r="J46" s="51"/>
      <c r="L46" s="40" t="s">
        <v>50</v>
      </c>
      <c r="N46" s="40" t="s">
        <v>50</v>
      </c>
      <c r="O46" s="41" t="n">
        <f aca="false">IF(AND(L46="A",stup=1),TRUE(),0)</f>
        <v>1</v>
      </c>
      <c r="P46" s="41" t="n">
        <f aca="false">IF(AND(N46="A",stup=2),TRUE(),0)</f>
        <v>0</v>
      </c>
      <c r="R46" s="42" t="str">
        <f aca="false">CONCATENATE(C46," - ",F46)</f>
        <v> - </v>
      </c>
    </row>
    <row r="47" s="24" customFormat="true" ht="12.75" hidden="false" customHeight="false" outlineLevel="0" collapsed="false">
      <c r="A47" s="24" t="n">
        <v>25</v>
      </c>
      <c r="C47" s="46"/>
      <c r="D47" s="47"/>
      <c r="E47" s="47"/>
      <c r="F47" s="47"/>
      <c r="G47" s="63"/>
      <c r="H47" s="63"/>
      <c r="I47" s="49"/>
      <c r="J47" s="51"/>
      <c r="L47" s="40" t="s">
        <v>50</v>
      </c>
      <c r="N47" s="40" t="s">
        <v>50</v>
      </c>
      <c r="O47" s="41" t="n">
        <f aca="false">IF(AND(L47="A",stup=1),TRUE(),0)</f>
        <v>1</v>
      </c>
      <c r="P47" s="41" t="n">
        <f aca="false">IF(AND(N47="A",stup=2),TRUE(),0)</f>
        <v>0</v>
      </c>
      <c r="R47" s="42" t="str">
        <f aca="false">CONCATENATE(C47," - ",F47)</f>
        <v> - </v>
      </c>
    </row>
    <row r="48" s="24" customFormat="true" ht="12.75" hidden="false" customHeight="false" outlineLevel="0" collapsed="false">
      <c r="A48" s="24" t="n">
        <v>26</v>
      </c>
      <c r="C48" s="46"/>
      <c r="D48" s="47"/>
      <c r="E48" s="47"/>
      <c r="F48" s="47"/>
      <c r="G48" s="63"/>
      <c r="H48" s="63"/>
      <c r="I48" s="49"/>
      <c r="J48" s="51"/>
      <c r="L48" s="40"/>
      <c r="N48" s="40"/>
      <c r="O48" s="41" t="n">
        <f aca="false">IF(AND(L48="A",stup=1),TRUE(),0)</f>
        <v>0</v>
      </c>
      <c r="P48" s="41" t="n">
        <f aca="false">IF(AND(N48="A",stup=2),TRUE(),0)</f>
        <v>0</v>
      </c>
      <c r="R48" s="42" t="str">
        <f aca="false">CONCATENATE(C48," - ",F48)</f>
        <v> - </v>
      </c>
    </row>
    <row r="49" s="24" customFormat="true" ht="12.75" hidden="false" customHeight="false" outlineLevel="0" collapsed="false">
      <c r="A49" s="24" t="n">
        <v>27</v>
      </c>
      <c r="C49" s="46"/>
      <c r="D49" s="47"/>
      <c r="E49" s="47"/>
      <c r="F49" s="47"/>
      <c r="G49" s="63"/>
      <c r="H49" s="63"/>
      <c r="I49" s="49"/>
      <c r="J49" s="51"/>
      <c r="L49" s="40"/>
      <c r="N49" s="40"/>
      <c r="O49" s="41" t="n">
        <f aca="false">IF(AND(L49="A",stup=1),TRUE(),0)</f>
        <v>0</v>
      </c>
      <c r="P49" s="41" t="n">
        <f aca="false">IF(AND(N49="A",stup=2),TRUE(),0)</f>
        <v>0</v>
      </c>
      <c r="R49" s="42" t="str">
        <f aca="false">CONCATENATE(C49," - ",F49)</f>
        <v> - </v>
      </c>
    </row>
    <row r="50" s="24" customFormat="true" ht="12.75" hidden="false" customHeight="false" outlineLevel="0" collapsed="false">
      <c r="A50" s="24" t="n">
        <v>28</v>
      </c>
      <c r="C50" s="46"/>
      <c r="D50" s="47"/>
      <c r="E50" s="47"/>
      <c r="F50" s="47"/>
      <c r="G50" s="63"/>
      <c r="H50" s="63"/>
      <c r="I50" s="49"/>
      <c r="J50" s="51"/>
      <c r="L50" s="40"/>
      <c r="N50" s="40"/>
      <c r="O50" s="41" t="n">
        <f aca="false">IF(AND(L50="A",stup=1),TRUE(),0)</f>
        <v>0</v>
      </c>
      <c r="P50" s="41" t="n">
        <f aca="false">IF(AND(N50="A",stup=2),TRUE(),0)</f>
        <v>0</v>
      </c>
      <c r="R50" s="42" t="str">
        <f aca="false">CONCATENATE(C50," - ",F50)</f>
        <v> - </v>
      </c>
    </row>
    <row r="51" s="24" customFormat="true" ht="12.75" hidden="false" customHeight="false" outlineLevel="0" collapsed="false">
      <c r="A51" s="24" t="n">
        <v>29</v>
      </c>
      <c r="C51" s="46"/>
      <c r="D51" s="47"/>
      <c r="E51" s="47"/>
      <c r="F51" s="47"/>
      <c r="G51" s="63"/>
      <c r="H51" s="63"/>
      <c r="I51" s="49"/>
      <c r="J51" s="51"/>
      <c r="L51" s="40"/>
      <c r="N51" s="40"/>
      <c r="O51" s="41" t="n">
        <f aca="false">IF(AND(L51="A",stup=1),TRUE(),0)</f>
        <v>0</v>
      </c>
      <c r="P51" s="41" t="n">
        <f aca="false">IF(AND(N51="A",stup=2),TRUE(),0)</f>
        <v>0</v>
      </c>
      <c r="R51" s="42" t="str">
        <f aca="false">CONCATENATE(C51," - ",F51)</f>
        <v> - </v>
      </c>
    </row>
    <row r="52" s="24" customFormat="true" ht="12.75" hidden="false" customHeight="false" outlineLevel="0" collapsed="false">
      <c r="A52" s="24" t="n">
        <v>30</v>
      </c>
      <c r="C52" s="46"/>
      <c r="D52" s="47" t="s">
        <v>119</v>
      </c>
      <c r="E52" s="47" t="s">
        <v>120</v>
      </c>
      <c r="F52" s="47"/>
      <c r="G52" s="63"/>
      <c r="H52" s="63"/>
      <c r="I52" s="49"/>
      <c r="J52" s="51"/>
      <c r="L52" s="40"/>
      <c r="N52" s="40"/>
      <c r="O52" s="41" t="n">
        <f aca="false">IF(AND(L52="A",stup=1),TRUE(),0)</f>
        <v>0</v>
      </c>
      <c r="P52" s="41" t="n">
        <f aca="false">IF(AND(N52="A",stup=2),TRUE(),0)</f>
        <v>0</v>
      </c>
      <c r="R52" s="42" t="str">
        <f aca="false">CONCATENATE(C52," - ",F52)</f>
        <v> - </v>
      </c>
    </row>
    <row r="53" s="24" customFormat="true" ht="12.75" hidden="false" customHeight="false" outlineLevel="0" collapsed="false">
      <c r="A53" s="24" t="n">
        <v>31</v>
      </c>
      <c r="C53" s="46"/>
      <c r="D53" s="47" t="s">
        <v>121</v>
      </c>
      <c r="E53" s="47" t="s">
        <v>122</v>
      </c>
      <c r="F53" s="47"/>
      <c r="G53" s="63"/>
      <c r="H53" s="63"/>
      <c r="I53" s="49"/>
      <c r="J53" s="51"/>
      <c r="L53" s="40"/>
      <c r="N53" s="40"/>
      <c r="O53" s="41" t="n">
        <f aca="false">IF(AND(L53="A",stup=1),TRUE(),0)</f>
        <v>0</v>
      </c>
      <c r="P53" s="41" t="n">
        <f aca="false">IF(AND(N53="A",stup=2),TRUE(),0)</f>
        <v>0</v>
      </c>
      <c r="R53" s="42" t="str">
        <f aca="false">CONCATENATE(C53," - ",F53)</f>
        <v> - </v>
      </c>
    </row>
    <row r="54" s="24" customFormat="true" ht="12.75" hidden="false" customHeight="false" outlineLevel="0" collapsed="false">
      <c r="A54" s="24" t="n">
        <v>32</v>
      </c>
      <c r="C54" s="46"/>
      <c r="D54" s="47" t="s">
        <v>123</v>
      </c>
      <c r="E54" s="47" t="s">
        <v>124</v>
      </c>
      <c r="F54" s="64"/>
      <c r="G54" s="63"/>
      <c r="H54" s="63"/>
      <c r="I54" s="49"/>
      <c r="J54" s="51"/>
      <c r="L54" s="40"/>
      <c r="N54" s="40"/>
      <c r="O54" s="41" t="n">
        <f aca="false">IF(AND(L54="A",stup=1),TRUE(),0)</f>
        <v>0</v>
      </c>
      <c r="P54" s="41" t="n">
        <f aca="false">IF(AND(N54="A",stup=2),TRUE(),0)</f>
        <v>0</v>
      </c>
      <c r="R54" s="42" t="str">
        <f aca="false">CONCATENATE(C54," - ",F54)</f>
        <v> - </v>
      </c>
    </row>
    <row r="55" s="24" customFormat="true" ht="12.75" hidden="false" customHeight="false" outlineLevel="0" collapsed="false">
      <c r="A55" s="24" t="n">
        <v>33</v>
      </c>
      <c r="C55" s="46"/>
      <c r="D55" s="47" t="s">
        <v>125</v>
      </c>
      <c r="E55" s="47" t="s">
        <v>126</v>
      </c>
      <c r="F55" s="64"/>
      <c r="G55" s="63"/>
      <c r="H55" s="63"/>
      <c r="I55" s="49"/>
      <c r="J55" s="51"/>
      <c r="L55" s="40"/>
      <c r="N55" s="40"/>
      <c r="O55" s="41" t="n">
        <f aca="false">IF(AND(L55="A",stup=1),TRUE(),0)</f>
        <v>0</v>
      </c>
      <c r="P55" s="41" t="n">
        <f aca="false">IF(AND(N55="A",stup=2),TRUE(),0)</f>
        <v>0</v>
      </c>
      <c r="R55" s="42" t="str">
        <f aca="false">CONCATENATE(C55," - ",F55)</f>
        <v> - </v>
      </c>
    </row>
    <row r="56" s="24" customFormat="true" ht="12.75" hidden="false" customHeight="false" outlineLevel="0" collapsed="false">
      <c r="A56" s="24" t="n">
        <v>34</v>
      </c>
      <c r="C56" s="46"/>
      <c r="D56" s="47" t="s">
        <v>127</v>
      </c>
      <c r="E56" s="47" t="s">
        <v>128</v>
      </c>
      <c r="F56" s="64"/>
      <c r="G56" s="63"/>
      <c r="H56" s="63"/>
      <c r="I56" s="49"/>
      <c r="J56" s="51"/>
      <c r="L56" s="40"/>
      <c r="N56" s="40"/>
      <c r="O56" s="41" t="n">
        <f aca="false">IF(AND(L56="A",stup=1),TRUE(),0)</f>
        <v>0</v>
      </c>
      <c r="P56" s="41" t="n">
        <f aca="false">IF(AND(N56="A",stup=2),TRUE(),0)</f>
        <v>0</v>
      </c>
      <c r="R56" s="42" t="str">
        <f aca="false">CONCATENATE(C56," - ",F56)</f>
        <v> - </v>
      </c>
    </row>
    <row r="57" s="24" customFormat="true" ht="12.75" hidden="false" customHeight="false" outlineLevel="0" collapsed="false">
      <c r="A57" s="24" t="n">
        <v>35</v>
      </c>
      <c r="C57" s="46"/>
      <c r="D57" s="47" t="s">
        <v>129</v>
      </c>
      <c r="E57" s="47" t="s">
        <v>130</v>
      </c>
      <c r="F57" s="64"/>
      <c r="G57" s="63"/>
      <c r="H57" s="63"/>
      <c r="I57" s="49"/>
      <c r="J57" s="51"/>
      <c r="L57" s="40"/>
      <c r="N57" s="40"/>
      <c r="O57" s="41" t="n">
        <f aca="false">IF(AND(L57="A",stup=1),TRUE(),0)</f>
        <v>0</v>
      </c>
      <c r="P57" s="41" t="n">
        <f aca="false">IF(AND(N57="A",stup=2),TRUE(),0)</f>
        <v>0</v>
      </c>
      <c r="R57" s="42" t="str">
        <f aca="false">CONCATENATE(C57," - ",F57)</f>
        <v> - </v>
      </c>
    </row>
    <row r="58" s="24" customFormat="true" ht="12.75" hidden="false" customHeight="false" outlineLevel="0" collapsed="false">
      <c r="A58" s="24" t="n">
        <v>36</v>
      </c>
      <c r="C58" s="46"/>
      <c r="D58" s="47" t="s">
        <v>131</v>
      </c>
      <c r="E58" s="47" t="s">
        <v>132</v>
      </c>
      <c r="F58" s="64"/>
      <c r="G58" s="63"/>
      <c r="H58" s="63"/>
      <c r="I58" s="49"/>
      <c r="J58" s="51"/>
      <c r="L58" s="40"/>
      <c r="N58" s="40"/>
      <c r="O58" s="41" t="n">
        <f aca="false">IF(AND(L58="A",stup=1),TRUE(),0)</f>
        <v>0</v>
      </c>
      <c r="P58" s="41" t="n">
        <f aca="false">IF(AND(N58="A",stup=2),TRUE(),0)</f>
        <v>0</v>
      </c>
      <c r="R58" s="42" t="str">
        <f aca="false">CONCATENATE(C58," - ",F58)</f>
        <v> - </v>
      </c>
    </row>
    <row r="59" s="24" customFormat="true" ht="12.75" hidden="false" customHeight="false" outlineLevel="0" collapsed="false">
      <c r="A59" s="24" t="n">
        <v>37</v>
      </c>
      <c r="C59" s="46"/>
      <c r="D59" s="47" t="s">
        <v>133</v>
      </c>
      <c r="E59" s="47" t="s">
        <v>134</v>
      </c>
      <c r="F59" s="64"/>
      <c r="G59" s="63"/>
      <c r="H59" s="63"/>
      <c r="I59" s="49"/>
      <c r="J59" s="51"/>
      <c r="L59" s="40"/>
      <c r="N59" s="40"/>
      <c r="O59" s="41" t="n">
        <f aca="false">IF(AND(L59="A",stup=1),TRUE(),0)</f>
        <v>0</v>
      </c>
      <c r="P59" s="41" t="n">
        <f aca="false">IF(AND(N59="A",stup=2),TRUE(),0)</f>
        <v>0</v>
      </c>
      <c r="R59" s="42" t="str">
        <f aca="false">CONCATENATE(C59," - ",F59)</f>
        <v> - </v>
      </c>
    </row>
    <row r="60" s="24" customFormat="true" ht="5.1" hidden="false" customHeight="true" outlineLevel="0" collapsed="false">
      <c r="A60" s="24" t="n">
        <v>38</v>
      </c>
      <c r="C60" s="43"/>
      <c r="D60" s="44"/>
      <c r="E60" s="44"/>
      <c r="F60" s="45"/>
      <c r="G60" s="41"/>
      <c r="H60" s="41"/>
      <c r="I60" s="41"/>
      <c r="J60" s="41"/>
      <c r="O60" s="41" t="n">
        <f aca="false">IF(AND(L60="A",stup=1),TRUE(),0)</f>
        <v>0</v>
      </c>
      <c r="P60" s="41" t="n">
        <f aca="false">IF(AND(N60="A",stup=2),TRUE(),0)</f>
        <v>0</v>
      </c>
      <c r="R60" s="42" t="str">
        <f aca="false">CONCATENATE(C60," - ",F60)</f>
        <v> - </v>
      </c>
    </row>
    <row r="61" s="24" customFormat="true" ht="12.75" hidden="false" customHeight="false" outlineLevel="0" collapsed="false">
      <c r="A61" s="24" t="n">
        <v>39</v>
      </c>
      <c r="C61" s="58"/>
      <c r="D61" s="59" t="s">
        <v>135</v>
      </c>
      <c r="E61" s="59" t="s">
        <v>56</v>
      </c>
      <c r="F61" s="59" t="s">
        <v>136</v>
      </c>
      <c r="G61" s="60" t="s">
        <v>48</v>
      </c>
      <c r="H61" s="60" t="s">
        <v>19</v>
      </c>
      <c r="I61" s="61" t="n">
        <v>737909125</v>
      </c>
      <c r="J61" s="62" t="s">
        <v>49</v>
      </c>
      <c r="L61" s="40"/>
      <c r="N61" s="40"/>
      <c r="O61" s="41" t="n">
        <f aca="false">IF(AND(L61="A",stup=1),TRUE(),0)</f>
        <v>0</v>
      </c>
      <c r="P61" s="41" t="n">
        <f aca="false">IF(AND(N61="A",stup=2),TRUE(),0)</f>
        <v>0</v>
      </c>
      <c r="R61" s="42" t="str">
        <f aca="false">CONCATENATE(C61," - ",F61)</f>
        <v> - Mostní objekty a zdi</v>
      </c>
    </row>
    <row r="62" s="24" customFormat="true" ht="12.75" hidden="false" customHeight="false" outlineLevel="0" collapsed="false">
      <c r="A62" s="24" t="n">
        <v>40</v>
      </c>
      <c r="C62" s="46" t="s">
        <v>137</v>
      </c>
      <c r="D62" s="47" t="s">
        <v>138</v>
      </c>
      <c r="E62" s="47" t="s">
        <v>139</v>
      </c>
      <c r="F62" s="47" t="s">
        <v>140</v>
      </c>
      <c r="G62" s="63" t="s">
        <v>141</v>
      </c>
      <c r="H62" s="63" t="s">
        <v>19</v>
      </c>
      <c r="I62" s="49" t="n">
        <v>774101877</v>
      </c>
      <c r="J62" s="51" t="s">
        <v>142</v>
      </c>
      <c r="L62" s="65" t="s">
        <v>50</v>
      </c>
      <c r="N62" s="40" t="s">
        <v>50</v>
      </c>
      <c r="O62" s="41" t="n">
        <f aca="false">IF(AND(L62="A",stup=1),TRUE(),0)</f>
        <v>1</v>
      </c>
      <c r="P62" s="41" t="n">
        <f aca="false">IF(AND(N62="A",stup=2),TRUE(),0)</f>
        <v>0</v>
      </c>
      <c r="R62" s="42" t="str">
        <f aca="false">CONCATENATE(C62," - ",F62)</f>
        <v>SO 201 - Most ev.č. 31610-3</v>
      </c>
    </row>
    <row r="63" s="24" customFormat="true" ht="12.75" hidden="false" customHeight="false" outlineLevel="0" collapsed="false">
      <c r="A63" s="24" t="n">
        <v>41</v>
      </c>
      <c r="C63" s="46"/>
      <c r="D63" s="47" t="s">
        <v>143</v>
      </c>
      <c r="E63" s="47" t="s">
        <v>144</v>
      </c>
      <c r="F63" s="47"/>
      <c r="G63" s="63"/>
      <c r="H63" s="63"/>
      <c r="I63" s="49"/>
      <c r="J63" s="51"/>
      <c r="L63" s="40" t="s">
        <v>50</v>
      </c>
      <c r="N63" s="40" t="s">
        <v>50</v>
      </c>
      <c r="O63" s="41" t="n">
        <f aca="false">IF(AND(L63="A",stup=1),TRUE(),0)</f>
        <v>1</v>
      </c>
      <c r="P63" s="41" t="n">
        <f aca="false">IF(AND(N63="A",stup=2),TRUE(),0)</f>
        <v>0</v>
      </c>
      <c r="R63" s="42" t="str">
        <f aca="false">CONCATENATE(C63," - ",F63)</f>
        <v> - </v>
      </c>
    </row>
    <row r="64" s="24" customFormat="true" ht="12.75" hidden="false" customHeight="false" outlineLevel="0" collapsed="false">
      <c r="A64" s="24" t="n">
        <v>42</v>
      </c>
      <c r="C64" s="46"/>
      <c r="D64" s="47" t="s">
        <v>145</v>
      </c>
      <c r="E64" s="47" t="s">
        <v>146</v>
      </c>
      <c r="F64" s="47"/>
      <c r="G64" s="63"/>
      <c r="H64" s="63"/>
      <c r="I64" s="49"/>
      <c r="J64" s="51"/>
      <c r="L64" s="40"/>
      <c r="N64" s="40"/>
      <c r="O64" s="41" t="n">
        <f aca="false">IF(AND(L64="A",stup=1),TRUE(),0)</f>
        <v>0</v>
      </c>
      <c r="P64" s="41" t="n">
        <f aca="false">IF(AND(N64="A",stup=2),TRUE(),0)</f>
        <v>0</v>
      </c>
      <c r="R64" s="42" t="str">
        <f aca="false">CONCATENATE(C64," - ",F64)</f>
        <v> - </v>
      </c>
    </row>
    <row r="65" s="24" customFormat="true" ht="12.75" hidden="false" customHeight="false" outlineLevel="0" collapsed="false">
      <c r="A65" s="24" t="n">
        <v>43</v>
      </c>
      <c r="C65" s="46"/>
      <c r="D65" s="47" t="s">
        <v>147</v>
      </c>
      <c r="E65" s="47" t="s">
        <v>148</v>
      </c>
      <c r="F65" s="47"/>
      <c r="G65" s="63"/>
      <c r="H65" s="63"/>
      <c r="I65" s="49"/>
      <c r="J65" s="51"/>
      <c r="L65" s="40"/>
      <c r="N65" s="40"/>
      <c r="O65" s="41" t="n">
        <f aca="false">IF(AND(L65="A",stup=1),TRUE(),0)</f>
        <v>0</v>
      </c>
      <c r="P65" s="41" t="n">
        <f aca="false">IF(AND(N65="A",stup=2),TRUE(),0)</f>
        <v>0</v>
      </c>
      <c r="R65" s="42" t="str">
        <f aca="false">CONCATENATE(C65," - ",F65)</f>
        <v> - </v>
      </c>
    </row>
    <row r="66" s="24" customFormat="true" ht="12.75" hidden="false" customHeight="false" outlineLevel="0" collapsed="false">
      <c r="A66" s="24" t="n">
        <v>44</v>
      </c>
      <c r="C66" s="46"/>
      <c r="D66" s="47" t="s">
        <v>149</v>
      </c>
      <c r="E66" s="47" t="s">
        <v>150</v>
      </c>
      <c r="F66" s="47"/>
      <c r="G66" s="63"/>
      <c r="H66" s="63"/>
      <c r="I66" s="49"/>
      <c r="J66" s="51"/>
      <c r="L66" s="40"/>
      <c r="N66" s="65"/>
      <c r="O66" s="41" t="n">
        <f aca="false">IF(AND(L66="A",stup=1),TRUE(),0)</f>
        <v>0</v>
      </c>
      <c r="P66" s="41" t="n">
        <f aca="false">IF(AND(N66="A",stup=2),TRUE(),0)</f>
        <v>0</v>
      </c>
      <c r="R66" s="42" t="str">
        <f aca="false">CONCATENATE(C66," - ",F66)</f>
        <v> - </v>
      </c>
    </row>
    <row r="67" s="24" customFormat="true" ht="12.75" hidden="false" customHeight="false" outlineLevel="0" collapsed="false">
      <c r="A67" s="24" t="n">
        <v>45</v>
      </c>
      <c r="C67" s="46"/>
      <c r="D67" s="47" t="s">
        <v>151</v>
      </c>
      <c r="E67" s="47" t="s">
        <v>152</v>
      </c>
      <c r="F67" s="47"/>
      <c r="G67" s="63"/>
      <c r="H67" s="63"/>
      <c r="I67" s="49"/>
      <c r="J67" s="51"/>
      <c r="L67" s="40"/>
      <c r="N67" s="40"/>
      <c r="O67" s="41" t="n">
        <f aca="false">IF(AND(L67="A",stup=1),TRUE(),0)</f>
        <v>0</v>
      </c>
      <c r="P67" s="41" t="n">
        <f aca="false">IF(AND(N67="A",stup=2),TRUE(),0)</f>
        <v>0</v>
      </c>
      <c r="R67" s="42" t="str">
        <f aca="false">CONCATENATE(C67," - ",F67)</f>
        <v> - </v>
      </c>
    </row>
    <row r="68" s="24" customFormat="true" ht="12.75" hidden="false" customHeight="false" outlineLevel="0" collapsed="false">
      <c r="A68" s="24" t="n">
        <v>46</v>
      </c>
      <c r="C68" s="46"/>
      <c r="D68" s="47" t="s">
        <v>153</v>
      </c>
      <c r="E68" s="47" t="s">
        <v>154</v>
      </c>
      <c r="F68" s="47"/>
      <c r="G68" s="63"/>
      <c r="H68" s="63"/>
      <c r="I68" s="49"/>
      <c r="J68" s="51"/>
      <c r="L68" s="40"/>
      <c r="N68" s="40"/>
      <c r="O68" s="41" t="n">
        <f aca="false">IF(AND(L68="A",stup=1),TRUE(),0)</f>
        <v>0</v>
      </c>
      <c r="P68" s="41" t="n">
        <f aca="false">IF(AND(N68="A",stup=2),TRUE(),0)</f>
        <v>0</v>
      </c>
      <c r="R68" s="42" t="str">
        <f aca="false">CONCATENATE(C68," - ",F68)</f>
        <v> - </v>
      </c>
    </row>
    <row r="69" s="24" customFormat="true" ht="12.75" hidden="false" customHeight="false" outlineLevel="0" collapsed="false">
      <c r="A69" s="24" t="n">
        <v>47</v>
      </c>
      <c r="C69" s="46"/>
      <c r="D69" s="47" t="s">
        <v>155</v>
      </c>
      <c r="E69" s="47" t="s">
        <v>156</v>
      </c>
      <c r="F69" s="47"/>
      <c r="G69" s="63"/>
      <c r="H69" s="63"/>
      <c r="I69" s="49"/>
      <c r="J69" s="51"/>
      <c r="L69" s="40"/>
      <c r="N69" s="40"/>
      <c r="O69" s="41" t="n">
        <f aca="false">IF(AND(L69="A",stup=1),TRUE(),0)</f>
        <v>0</v>
      </c>
      <c r="P69" s="41" t="n">
        <f aca="false">IF(AND(N69="A",stup=2),TRUE(),0)</f>
        <v>0</v>
      </c>
      <c r="R69" s="42" t="str">
        <f aca="false">CONCATENATE(C69," - ",F69)</f>
        <v> - </v>
      </c>
    </row>
    <row r="70" s="24" customFormat="true" ht="12.75" hidden="false" customHeight="false" outlineLevel="0" collapsed="false">
      <c r="A70" s="24" t="n">
        <v>48</v>
      </c>
      <c r="C70" s="46"/>
      <c r="D70" s="47" t="s">
        <v>157</v>
      </c>
      <c r="E70" s="47" t="s">
        <v>158</v>
      </c>
      <c r="F70" s="47"/>
      <c r="G70" s="63"/>
      <c r="H70" s="63"/>
      <c r="I70" s="49"/>
      <c r="J70" s="51"/>
      <c r="L70" s="40"/>
      <c r="N70" s="40"/>
      <c r="O70" s="41" t="n">
        <f aca="false">IF(AND(L70="A",stup=1),TRUE(),0)</f>
        <v>0</v>
      </c>
      <c r="P70" s="41" t="n">
        <f aca="false">IF(AND(N70="A",stup=2),TRUE(),0)</f>
        <v>0</v>
      </c>
      <c r="R70" s="42" t="str">
        <f aca="false">CONCATENATE(C70," - ",F70)</f>
        <v> - </v>
      </c>
    </row>
    <row r="71" s="24" customFormat="true" ht="12.75" hidden="false" customHeight="false" outlineLevel="0" collapsed="false">
      <c r="A71" s="24" t="n">
        <v>49</v>
      </c>
      <c r="C71" s="46"/>
      <c r="D71" s="47" t="s">
        <v>159</v>
      </c>
      <c r="E71" s="47" t="s">
        <v>160</v>
      </c>
      <c r="F71" s="47"/>
      <c r="G71" s="63"/>
      <c r="H71" s="63"/>
      <c r="I71" s="49"/>
      <c r="J71" s="51"/>
      <c r="L71" s="40"/>
      <c r="N71" s="40"/>
      <c r="O71" s="41" t="n">
        <f aca="false">IF(AND(L71="A",stup=1),TRUE(),0)</f>
        <v>0</v>
      </c>
      <c r="P71" s="41" t="n">
        <f aca="false">IF(AND(N71="A",stup=2),TRUE(),0)</f>
        <v>0</v>
      </c>
      <c r="R71" s="42" t="str">
        <f aca="false">CONCATENATE(C71," - ",F71)</f>
        <v> - </v>
      </c>
    </row>
    <row r="72" s="24" customFormat="true" ht="12.75" hidden="false" customHeight="false" outlineLevel="0" collapsed="false">
      <c r="A72" s="24" t="n">
        <v>50</v>
      </c>
      <c r="C72" s="46"/>
      <c r="D72" s="47" t="s">
        <v>161</v>
      </c>
      <c r="E72" s="47" t="s">
        <v>162</v>
      </c>
      <c r="F72" s="47"/>
      <c r="G72" s="63"/>
      <c r="H72" s="63"/>
      <c r="I72" s="49"/>
      <c r="J72" s="51"/>
      <c r="L72" s="40"/>
      <c r="N72" s="40"/>
      <c r="O72" s="41" t="n">
        <f aca="false">IF(AND(L72="A",stup=1),TRUE(),0)</f>
        <v>0</v>
      </c>
      <c r="P72" s="41" t="n">
        <f aca="false">IF(AND(N72="A",stup=2),TRUE(),0)</f>
        <v>0</v>
      </c>
      <c r="R72" s="42" t="str">
        <f aca="false">CONCATENATE(C72," - ",F72)</f>
        <v> - </v>
      </c>
    </row>
    <row r="73" s="24" customFormat="true" ht="12.75" hidden="false" customHeight="false" outlineLevel="0" collapsed="false">
      <c r="A73" s="24" t="n">
        <v>51</v>
      </c>
      <c r="C73" s="46"/>
      <c r="D73" s="47" t="s">
        <v>163</v>
      </c>
      <c r="E73" s="47" t="s">
        <v>164</v>
      </c>
      <c r="F73" s="47"/>
      <c r="G73" s="63"/>
      <c r="H73" s="63"/>
      <c r="I73" s="49"/>
      <c r="J73" s="51"/>
      <c r="L73" s="40"/>
      <c r="N73" s="40"/>
      <c r="O73" s="41" t="n">
        <f aca="false">IF(AND(L73="A",stup=1),TRUE(),0)</f>
        <v>0</v>
      </c>
      <c r="P73" s="41" t="n">
        <f aca="false">IF(AND(N73="A",stup=2),TRUE(),0)</f>
        <v>0</v>
      </c>
      <c r="R73" s="42" t="str">
        <f aca="false">CONCATENATE(C73," - ",F73)</f>
        <v> - </v>
      </c>
    </row>
    <row r="74" s="24" customFormat="true" ht="12.75" hidden="false" customHeight="false" outlineLevel="0" collapsed="false">
      <c r="A74" s="24" t="n">
        <v>52</v>
      </c>
      <c r="C74" s="46"/>
      <c r="D74" s="47" t="s">
        <v>165</v>
      </c>
      <c r="E74" s="47" t="s">
        <v>166</v>
      </c>
      <c r="F74" s="47"/>
      <c r="G74" s="63"/>
      <c r="H74" s="63"/>
      <c r="I74" s="49"/>
      <c r="J74" s="51"/>
      <c r="L74" s="40"/>
      <c r="N74" s="40"/>
      <c r="O74" s="41" t="n">
        <f aca="false">IF(AND(L74="A",stup=1),TRUE(),0)</f>
        <v>0</v>
      </c>
      <c r="P74" s="41" t="n">
        <f aca="false">IF(AND(N74="A",stup=2),TRUE(),0)</f>
        <v>0</v>
      </c>
      <c r="R74" s="42" t="str">
        <f aca="false">CONCATENATE(C74," - ",F74)</f>
        <v> - </v>
      </c>
    </row>
    <row r="75" s="24" customFormat="true" ht="12.75" hidden="false" customHeight="false" outlineLevel="0" collapsed="false">
      <c r="A75" s="24" t="n">
        <v>53</v>
      </c>
      <c r="C75" s="46"/>
      <c r="D75" s="47" t="s">
        <v>167</v>
      </c>
      <c r="E75" s="47" t="s">
        <v>168</v>
      </c>
      <c r="F75" s="47"/>
      <c r="G75" s="63"/>
      <c r="H75" s="63"/>
      <c r="I75" s="49"/>
      <c r="J75" s="51"/>
      <c r="L75" s="40"/>
      <c r="N75" s="40"/>
      <c r="O75" s="41" t="n">
        <f aca="false">IF(AND(L75="A",stup=1),TRUE(),0)</f>
        <v>0</v>
      </c>
      <c r="P75" s="41" t="n">
        <f aca="false">IF(AND(N75="A",stup=2),TRUE(),0)</f>
        <v>0</v>
      </c>
      <c r="R75" s="42" t="str">
        <f aca="false">CONCATENATE(C75," - ",F75)</f>
        <v> - </v>
      </c>
    </row>
    <row r="76" s="24" customFormat="true" ht="15" hidden="false" customHeight="true" outlineLevel="0" collapsed="false">
      <c r="A76" s="24" t="n">
        <v>54</v>
      </c>
      <c r="C76" s="46"/>
      <c r="D76" s="47" t="s">
        <v>169</v>
      </c>
      <c r="E76" s="47" t="s">
        <v>170</v>
      </c>
      <c r="F76" s="47"/>
      <c r="G76" s="48"/>
      <c r="H76" s="48"/>
      <c r="I76" s="49"/>
      <c r="J76" s="51"/>
      <c r="L76" s="40"/>
      <c r="N76" s="40"/>
      <c r="O76" s="41" t="n">
        <f aca="false">IF(AND(L76="A",stup=1),TRUE(),0)</f>
        <v>0</v>
      </c>
      <c r="P76" s="41" t="n">
        <f aca="false">IF(AND(N76="A",stup=2),TRUE(),0)</f>
        <v>0</v>
      </c>
      <c r="R76" s="42" t="str">
        <f aca="false">CONCATENATE(C76," - ",F76)</f>
        <v> - </v>
      </c>
    </row>
    <row r="77" s="24" customFormat="true" ht="5.1" hidden="false" customHeight="true" outlineLevel="0" collapsed="false">
      <c r="A77" s="24" t="n">
        <v>55</v>
      </c>
      <c r="C77" s="43"/>
      <c r="D77" s="44"/>
      <c r="E77" s="44"/>
      <c r="F77" s="45"/>
      <c r="G77" s="41"/>
      <c r="H77" s="41"/>
      <c r="I77" s="41"/>
      <c r="J77" s="41"/>
      <c r="O77" s="41" t="n">
        <f aca="false">IF(AND(L77="A",stup=1),TRUE(),0)</f>
        <v>0</v>
      </c>
      <c r="P77" s="41" t="n">
        <f aca="false">IF(AND(N77="A",stup=2),TRUE(),0)</f>
        <v>0</v>
      </c>
      <c r="R77" s="42" t="str">
        <f aca="false">CONCATENATE(C77," - ",F77)</f>
        <v> - </v>
      </c>
    </row>
    <row r="78" s="24" customFormat="true" ht="12.75" hidden="false" customHeight="false" outlineLevel="0" collapsed="false">
      <c r="A78" s="24" t="n">
        <v>56</v>
      </c>
      <c r="C78" s="58"/>
      <c r="D78" s="59" t="s">
        <v>171</v>
      </c>
      <c r="E78" s="59" t="s">
        <v>59</v>
      </c>
      <c r="F78" s="59" t="s">
        <v>172</v>
      </c>
      <c r="G78" s="60" t="s">
        <v>173</v>
      </c>
      <c r="H78" s="60" t="s">
        <v>174</v>
      </c>
      <c r="I78" s="61" t="n">
        <v>606769732</v>
      </c>
      <c r="J78" s="66" t="s">
        <v>175</v>
      </c>
      <c r="L78" s="40"/>
      <c r="N78" s="40"/>
      <c r="O78" s="41" t="n">
        <f aca="false">IF(AND(L78="A",stup=1),TRUE(),0)</f>
        <v>0</v>
      </c>
      <c r="P78" s="41" t="n">
        <f aca="false">IF(AND(N78="A",stup=2),TRUE(),0)</f>
        <v>0</v>
      </c>
      <c r="R78" s="42" t="str">
        <f aca="false">CONCATENATE(C78," - ",F78)</f>
        <v> - Vodohospodářské objekty</v>
      </c>
    </row>
    <row r="79" s="24" customFormat="true" ht="12.75" hidden="false" customHeight="false" outlineLevel="0" collapsed="false">
      <c r="A79" s="24" t="n">
        <v>57</v>
      </c>
      <c r="C79" s="46"/>
      <c r="D79" s="47" t="s">
        <v>176</v>
      </c>
      <c r="E79" s="47" t="s">
        <v>177</v>
      </c>
      <c r="F79" s="47"/>
      <c r="G79" s="63"/>
      <c r="H79" s="63"/>
      <c r="I79" s="49"/>
      <c r="J79" s="51"/>
      <c r="L79" s="40" t="s">
        <v>50</v>
      </c>
      <c r="N79" s="40" t="s">
        <v>50</v>
      </c>
      <c r="O79" s="41" t="n">
        <f aca="false">IF(AND(L79="A",stup=1),TRUE(),0)</f>
        <v>1</v>
      </c>
      <c r="P79" s="41" t="n">
        <f aca="false">IF(AND(N79="A",stup=2),TRUE(),0)</f>
        <v>0</v>
      </c>
      <c r="R79" s="42" t="str">
        <f aca="false">CONCATENATE(C79," - ",F79)</f>
        <v> - </v>
      </c>
    </row>
    <row r="80" s="24" customFormat="true" ht="12.75" hidden="false" customHeight="false" outlineLevel="0" collapsed="false">
      <c r="A80" s="24" t="n">
        <v>58</v>
      </c>
      <c r="C80" s="46"/>
      <c r="D80" s="47" t="s">
        <v>176</v>
      </c>
      <c r="E80" s="47" t="s">
        <v>177</v>
      </c>
      <c r="F80" s="47"/>
      <c r="G80" s="63"/>
      <c r="H80" s="63"/>
      <c r="I80" s="49"/>
      <c r="J80" s="51"/>
      <c r="L80" s="40" t="s">
        <v>50</v>
      </c>
      <c r="N80" s="40" t="s">
        <v>50</v>
      </c>
      <c r="O80" s="41" t="n">
        <f aca="false">IF(AND(L80="A",stup=1),TRUE(),0)</f>
        <v>1</v>
      </c>
      <c r="P80" s="41" t="n">
        <f aca="false">IF(AND(N80="A",stup=2),TRUE(),0)</f>
        <v>0</v>
      </c>
      <c r="R80" s="42" t="str">
        <f aca="false">CONCATENATE(C80," - ",F80)</f>
        <v> - </v>
      </c>
    </row>
    <row r="81" s="24" customFormat="true" ht="12.75" hidden="false" customHeight="false" outlineLevel="0" collapsed="false">
      <c r="A81" s="24" t="n">
        <v>59</v>
      </c>
      <c r="C81" s="46"/>
      <c r="D81" s="47" t="s">
        <v>178</v>
      </c>
      <c r="E81" s="47" t="s">
        <v>179</v>
      </c>
      <c r="F81" s="47"/>
      <c r="G81" s="63"/>
      <c r="H81" s="63"/>
      <c r="I81" s="49"/>
      <c r="J81" s="51"/>
      <c r="L81" s="40"/>
      <c r="N81" s="40"/>
      <c r="O81" s="41" t="n">
        <f aca="false">IF(AND(L81="A",stup=1),TRUE(),0)</f>
        <v>0</v>
      </c>
      <c r="P81" s="41" t="n">
        <f aca="false">IF(AND(N81="A",stup=2),TRUE(),0)</f>
        <v>0</v>
      </c>
      <c r="R81" s="42" t="str">
        <f aca="false">CONCATENATE(C81," - ",F81)</f>
        <v> - </v>
      </c>
    </row>
    <row r="82" s="24" customFormat="true" ht="12.75" hidden="false" customHeight="false" outlineLevel="0" collapsed="false">
      <c r="A82" s="24" t="n">
        <v>60</v>
      </c>
      <c r="C82" s="46"/>
      <c r="D82" s="47" t="s">
        <v>180</v>
      </c>
      <c r="E82" s="47" t="s">
        <v>181</v>
      </c>
      <c r="F82" s="47"/>
      <c r="G82" s="63"/>
      <c r="H82" s="63"/>
      <c r="I82" s="49"/>
      <c r="J82" s="51"/>
      <c r="L82" s="40"/>
      <c r="N82" s="40"/>
      <c r="O82" s="41" t="n">
        <f aca="false">IF(AND(L82="A",stup=1),TRUE(),0)</f>
        <v>0</v>
      </c>
      <c r="P82" s="41" t="n">
        <f aca="false">IF(AND(N82="A",stup=2),TRUE(),0)</f>
        <v>0</v>
      </c>
      <c r="R82" s="42" t="str">
        <f aca="false">CONCATENATE(C82," - ",F82)</f>
        <v> - </v>
      </c>
    </row>
    <row r="83" s="24" customFormat="true" ht="12.75" hidden="false" customHeight="false" outlineLevel="0" collapsed="false">
      <c r="A83" s="24" t="n">
        <v>61</v>
      </c>
      <c r="C83" s="46"/>
      <c r="D83" s="47" t="s">
        <v>182</v>
      </c>
      <c r="E83" s="47" t="s">
        <v>183</v>
      </c>
      <c r="F83" s="47"/>
      <c r="G83" s="63"/>
      <c r="H83" s="63"/>
      <c r="I83" s="49"/>
      <c r="J83" s="51"/>
      <c r="L83" s="40"/>
      <c r="N83" s="40"/>
      <c r="O83" s="41" t="n">
        <f aca="false">IF(AND(L83="A",stup=1),TRUE(),0)</f>
        <v>0</v>
      </c>
      <c r="P83" s="41" t="n">
        <f aca="false">IF(AND(N83="A",stup=2),TRUE(),0)</f>
        <v>0</v>
      </c>
      <c r="R83" s="42" t="str">
        <f aca="false">CONCATENATE(C83," - ",F83)</f>
        <v> - </v>
      </c>
    </row>
    <row r="84" s="24" customFormat="true" ht="12.75" hidden="false" customHeight="false" outlineLevel="0" collapsed="false">
      <c r="A84" s="24" t="n">
        <v>62</v>
      </c>
      <c r="C84" s="46"/>
      <c r="D84" s="47" t="s">
        <v>184</v>
      </c>
      <c r="E84" s="47" t="s">
        <v>185</v>
      </c>
      <c r="F84" s="47"/>
      <c r="G84" s="63"/>
      <c r="H84" s="63"/>
      <c r="I84" s="49"/>
      <c r="J84" s="51"/>
      <c r="L84" s="40"/>
      <c r="N84" s="40"/>
      <c r="O84" s="41" t="n">
        <f aca="false">IF(AND(L84="A",stup=1),TRUE(),0)</f>
        <v>0</v>
      </c>
      <c r="P84" s="41" t="n">
        <f aca="false">IF(AND(N84="A",stup=2),TRUE(),0)</f>
        <v>0</v>
      </c>
      <c r="R84" s="42" t="str">
        <f aca="false">CONCATENATE(C84," - ",F84)</f>
        <v> - </v>
      </c>
    </row>
    <row r="85" s="24" customFormat="true" ht="12.75" hidden="false" customHeight="false" outlineLevel="0" collapsed="false">
      <c r="A85" s="24" t="n">
        <v>63</v>
      </c>
      <c r="C85" s="46"/>
      <c r="D85" s="47" t="s">
        <v>186</v>
      </c>
      <c r="E85" s="47" t="s">
        <v>187</v>
      </c>
      <c r="F85" s="47"/>
      <c r="G85" s="63"/>
      <c r="H85" s="63"/>
      <c r="I85" s="49"/>
      <c r="J85" s="51"/>
      <c r="L85" s="40"/>
      <c r="N85" s="40"/>
      <c r="O85" s="41" t="n">
        <f aca="false">IF(AND(L85="A",stup=1),TRUE(),0)</f>
        <v>0</v>
      </c>
      <c r="P85" s="41" t="n">
        <f aca="false">IF(AND(N85="A",stup=2),TRUE(),0)</f>
        <v>0</v>
      </c>
      <c r="R85" s="42" t="str">
        <f aca="false">CONCATENATE(C85," - ",F85)</f>
        <v> - </v>
      </c>
    </row>
    <row r="86" s="24" customFormat="true" ht="12.75" hidden="false" customHeight="false" outlineLevel="0" collapsed="false">
      <c r="A86" s="24" t="n">
        <v>64</v>
      </c>
      <c r="C86" s="46"/>
      <c r="D86" s="47" t="s">
        <v>188</v>
      </c>
      <c r="E86" s="47" t="s">
        <v>189</v>
      </c>
      <c r="F86" s="47"/>
      <c r="G86" s="63"/>
      <c r="H86" s="63"/>
      <c r="I86" s="49"/>
      <c r="J86" s="51"/>
      <c r="L86" s="40"/>
      <c r="N86" s="40"/>
      <c r="O86" s="41" t="n">
        <f aca="false">IF(AND(L86="A",stup=1),TRUE(),0)</f>
        <v>0</v>
      </c>
      <c r="P86" s="41" t="n">
        <f aca="false">IF(AND(N86="A",stup=2),TRUE(),0)</f>
        <v>0</v>
      </c>
      <c r="R86" s="42" t="str">
        <f aca="false">CONCATENATE(C86," - ",F86)</f>
        <v> - </v>
      </c>
    </row>
    <row r="87" s="24" customFormat="true" ht="12.75" hidden="false" customHeight="false" outlineLevel="0" collapsed="false">
      <c r="A87" s="24" t="n">
        <v>65</v>
      </c>
      <c r="C87" s="46"/>
      <c r="D87" s="47" t="s">
        <v>190</v>
      </c>
      <c r="E87" s="47" t="s">
        <v>191</v>
      </c>
      <c r="F87" s="47"/>
      <c r="G87" s="63"/>
      <c r="H87" s="63"/>
      <c r="I87" s="49"/>
      <c r="J87" s="51"/>
      <c r="L87" s="40"/>
      <c r="N87" s="40"/>
      <c r="O87" s="41" t="n">
        <f aca="false">IF(AND(L87="A",stup=1),TRUE(),0)</f>
        <v>0</v>
      </c>
      <c r="P87" s="41" t="n">
        <f aca="false">IF(AND(N87="A",stup=2),TRUE(),0)</f>
        <v>0</v>
      </c>
      <c r="R87" s="42" t="str">
        <f aca="false">CONCATENATE(C87," - ",F87)</f>
        <v> - </v>
      </c>
    </row>
    <row r="88" s="24" customFormat="true" ht="12.75" hidden="false" customHeight="false" outlineLevel="0" collapsed="false">
      <c r="A88" s="24" t="n">
        <v>66</v>
      </c>
      <c r="C88" s="46"/>
      <c r="D88" s="47" t="s">
        <v>192</v>
      </c>
      <c r="E88" s="47" t="s">
        <v>193</v>
      </c>
      <c r="F88" s="47"/>
      <c r="G88" s="63"/>
      <c r="H88" s="63"/>
      <c r="I88" s="49"/>
      <c r="J88" s="51"/>
      <c r="L88" s="40"/>
      <c r="N88" s="40"/>
      <c r="O88" s="41" t="n">
        <f aca="false">IF(AND(L88="A",stup=1),TRUE(),0)</f>
        <v>0</v>
      </c>
      <c r="P88" s="41" t="n">
        <f aca="false">IF(AND(N88="A",stup=2),TRUE(),0)</f>
        <v>0</v>
      </c>
      <c r="R88" s="42" t="str">
        <f aca="false">CONCATENATE(C88," - ",F88)</f>
        <v> - </v>
      </c>
    </row>
    <row r="89" s="24" customFormat="true" ht="12.75" hidden="false" customHeight="false" outlineLevel="0" collapsed="false">
      <c r="A89" s="24" t="n">
        <v>67</v>
      </c>
      <c r="C89" s="46"/>
      <c r="D89" s="47" t="s">
        <v>194</v>
      </c>
      <c r="E89" s="47" t="s">
        <v>195</v>
      </c>
      <c r="F89" s="47"/>
      <c r="G89" s="63"/>
      <c r="H89" s="63"/>
      <c r="I89" s="49"/>
      <c r="J89" s="51"/>
      <c r="L89" s="40"/>
      <c r="N89" s="40"/>
      <c r="O89" s="41" t="n">
        <f aca="false">IF(AND(L89="A",stup=1),TRUE(),0)</f>
        <v>0</v>
      </c>
      <c r="P89" s="41" t="n">
        <f aca="false">IF(AND(N89="A",stup=2),TRUE(),0)</f>
        <v>0</v>
      </c>
      <c r="R89" s="42" t="str">
        <f aca="false">CONCATENATE(C89," - ",F89)</f>
        <v> - </v>
      </c>
    </row>
    <row r="90" s="24" customFormat="true" ht="12.75" hidden="false" customHeight="false" outlineLevel="0" collapsed="false">
      <c r="A90" s="24" t="n">
        <v>68</v>
      </c>
      <c r="C90" s="46"/>
      <c r="D90" s="47" t="s">
        <v>196</v>
      </c>
      <c r="E90" s="47" t="s">
        <v>197</v>
      </c>
      <c r="F90" s="47"/>
      <c r="G90" s="63"/>
      <c r="H90" s="63"/>
      <c r="I90" s="49"/>
      <c r="J90" s="51"/>
      <c r="L90" s="40"/>
      <c r="N90" s="40"/>
      <c r="O90" s="41" t="n">
        <f aca="false">IF(AND(L90="A",stup=1),TRUE(),0)</f>
        <v>0</v>
      </c>
      <c r="P90" s="41" t="n">
        <f aca="false">IF(AND(N90="A",stup=2),TRUE(),0)</f>
        <v>0</v>
      </c>
      <c r="R90" s="42" t="str">
        <f aca="false">CONCATENATE(C90," - ",F90)</f>
        <v> - </v>
      </c>
    </row>
    <row r="91" s="24" customFormat="true" ht="12.75" hidden="false" customHeight="false" outlineLevel="0" collapsed="false">
      <c r="A91" s="24" t="n">
        <v>69</v>
      </c>
      <c r="C91" s="46"/>
      <c r="D91" s="47" t="s">
        <v>198</v>
      </c>
      <c r="E91" s="47" t="s">
        <v>199</v>
      </c>
      <c r="F91" s="47"/>
      <c r="G91" s="63"/>
      <c r="H91" s="63"/>
      <c r="I91" s="49"/>
      <c r="J91" s="51"/>
      <c r="L91" s="40"/>
      <c r="N91" s="40"/>
      <c r="O91" s="41" t="n">
        <f aca="false">IF(AND(L91="A",stup=1),TRUE(),0)</f>
        <v>0</v>
      </c>
      <c r="P91" s="41" t="n">
        <f aca="false">IF(AND(N91="A",stup=2),TRUE(),0)</f>
        <v>0</v>
      </c>
      <c r="R91" s="42" t="str">
        <f aca="false">CONCATENATE(C91," - ",F91)</f>
        <v> - </v>
      </c>
    </row>
    <row r="92" s="24" customFormat="true" ht="12.75" hidden="false" customHeight="false" outlineLevel="0" collapsed="false">
      <c r="A92" s="24" t="n">
        <v>70</v>
      </c>
      <c r="C92" s="46"/>
      <c r="D92" s="47" t="s">
        <v>200</v>
      </c>
      <c r="E92" s="47" t="s">
        <v>201</v>
      </c>
      <c r="F92" s="47"/>
      <c r="G92" s="63"/>
      <c r="H92" s="63"/>
      <c r="I92" s="49"/>
      <c r="J92" s="51"/>
      <c r="L92" s="40"/>
      <c r="N92" s="40"/>
      <c r="O92" s="41" t="n">
        <f aca="false">IF(AND(L92="A",stup=1),TRUE(),0)</f>
        <v>0</v>
      </c>
      <c r="P92" s="41" t="n">
        <f aca="false">IF(AND(N92="A",stup=2),TRUE(),0)</f>
        <v>0</v>
      </c>
      <c r="R92" s="42" t="str">
        <f aca="false">CONCATENATE(C92," - ",F92)</f>
        <v> - </v>
      </c>
    </row>
    <row r="93" s="24" customFormat="true" ht="12.75" hidden="false" customHeight="false" outlineLevel="0" collapsed="false">
      <c r="A93" s="24" t="n">
        <v>71</v>
      </c>
      <c r="C93" s="46"/>
      <c r="D93" s="47" t="s">
        <v>202</v>
      </c>
      <c r="E93" s="47" t="s">
        <v>203</v>
      </c>
      <c r="F93" s="47"/>
      <c r="G93" s="63"/>
      <c r="H93" s="63"/>
      <c r="I93" s="49"/>
      <c r="J93" s="51"/>
      <c r="L93" s="40"/>
      <c r="N93" s="40"/>
      <c r="O93" s="41" t="n">
        <f aca="false">IF(AND(L93="A",stup=1),TRUE(),0)</f>
        <v>0</v>
      </c>
      <c r="P93" s="41" t="n">
        <f aca="false">IF(AND(N93="A",stup=2),TRUE(),0)</f>
        <v>0</v>
      </c>
      <c r="R93" s="42" t="str">
        <f aca="false">CONCATENATE(C93," - ",F93)</f>
        <v> - </v>
      </c>
    </row>
    <row r="94" s="24" customFormat="true" ht="5.1" hidden="false" customHeight="true" outlineLevel="0" collapsed="false">
      <c r="A94" s="24" t="n">
        <v>72</v>
      </c>
      <c r="C94" s="43"/>
      <c r="D94" s="44"/>
      <c r="E94" s="44"/>
      <c r="F94" s="45"/>
      <c r="G94" s="41"/>
      <c r="H94" s="41"/>
      <c r="I94" s="41"/>
      <c r="J94" s="41"/>
      <c r="O94" s="41" t="n">
        <f aca="false">IF(AND(L94="A",stup=1),TRUE(),0)</f>
        <v>0</v>
      </c>
      <c r="P94" s="41" t="n">
        <f aca="false">IF(AND(N94="A",stup=2),TRUE(),0)</f>
        <v>0</v>
      </c>
      <c r="R94" s="42" t="str">
        <f aca="false">CONCATENATE(C94," - ",F94)</f>
        <v> - </v>
      </c>
    </row>
    <row r="95" s="24" customFormat="true" ht="12.75" hidden="false" customHeight="false" outlineLevel="0" collapsed="false">
      <c r="A95" s="24" t="n">
        <v>73</v>
      </c>
      <c r="C95" s="58"/>
      <c r="D95" s="59" t="s">
        <v>204</v>
      </c>
      <c r="E95" s="59" t="s">
        <v>62</v>
      </c>
      <c r="F95" s="59" t="s">
        <v>205</v>
      </c>
      <c r="G95" s="60"/>
      <c r="H95" s="60"/>
      <c r="I95" s="60"/>
      <c r="J95" s="62"/>
      <c r="L95" s="40" t="s">
        <v>50</v>
      </c>
      <c r="N95" s="40" t="s">
        <v>50</v>
      </c>
      <c r="O95" s="41" t="n">
        <f aca="false">IF(AND(L95="A",stup=1),TRUE(),0)</f>
        <v>1</v>
      </c>
      <c r="P95" s="41" t="n">
        <f aca="false">IF(AND(N95="A",stup=2),TRUE(),0)</f>
        <v>0</v>
      </c>
      <c r="R95" s="42" t="str">
        <f aca="false">CONCATENATE(C95," - ",F95)</f>
        <v> - Elektro a sdělovací objekty</v>
      </c>
    </row>
    <row r="96" s="24" customFormat="true" ht="12.75" hidden="false" customHeight="false" outlineLevel="0" collapsed="false">
      <c r="A96" s="24" t="n">
        <v>74</v>
      </c>
      <c r="C96" s="46"/>
      <c r="D96" s="47" t="s">
        <v>206</v>
      </c>
      <c r="E96" s="47" t="s">
        <v>207</v>
      </c>
      <c r="F96" s="47"/>
      <c r="G96" s="63"/>
      <c r="H96" s="63"/>
      <c r="I96" s="49"/>
      <c r="J96" s="51"/>
      <c r="L96" s="40" t="s">
        <v>50</v>
      </c>
      <c r="N96" s="40" t="s">
        <v>50</v>
      </c>
      <c r="O96" s="41" t="n">
        <f aca="false">IF(AND(L96="A",stup=1),TRUE(),0)</f>
        <v>1</v>
      </c>
      <c r="P96" s="41" t="n">
        <f aca="false">IF(AND(N96="A",stup=2),TRUE(),0)</f>
        <v>0</v>
      </c>
      <c r="R96" s="42" t="str">
        <f aca="false">CONCATENATE(C96," - ",F96)</f>
        <v> - </v>
      </c>
    </row>
    <row r="97" s="24" customFormat="true" ht="12.75" hidden="false" customHeight="false" outlineLevel="0" collapsed="false">
      <c r="A97" s="24" t="n">
        <v>75</v>
      </c>
      <c r="C97" s="46"/>
      <c r="D97" s="47" t="s">
        <v>208</v>
      </c>
      <c r="E97" s="47" t="s">
        <v>209</v>
      </c>
      <c r="F97" s="47"/>
      <c r="G97" s="63"/>
      <c r="H97" s="63"/>
      <c r="I97" s="49"/>
      <c r="J97" s="51"/>
      <c r="L97" s="40"/>
      <c r="N97" s="40"/>
      <c r="O97" s="41" t="n">
        <f aca="false">IF(AND(L97="A",stup=1),TRUE(),0)</f>
        <v>0</v>
      </c>
      <c r="P97" s="41" t="n">
        <f aca="false">IF(AND(N97="A",stup=2),TRUE(),0)</f>
        <v>0</v>
      </c>
      <c r="R97" s="42" t="str">
        <f aca="false">CONCATENATE(C97," - ",F97)</f>
        <v> - </v>
      </c>
    </row>
    <row r="98" s="24" customFormat="true" ht="12.75" hidden="false" customHeight="false" outlineLevel="0" collapsed="false">
      <c r="A98" s="24" t="n">
        <v>76</v>
      </c>
      <c r="C98" s="46"/>
      <c r="D98" s="47" t="s">
        <v>210</v>
      </c>
      <c r="E98" s="47" t="s">
        <v>211</v>
      </c>
      <c r="F98" s="47"/>
      <c r="G98" s="63"/>
      <c r="H98" s="63"/>
      <c r="I98" s="49"/>
      <c r="J98" s="51"/>
      <c r="L98" s="40"/>
      <c r="N98" s="40"/>
      <c r="O98" s="41" t="n">
        <f aca="false">IF(AND(L98="A",stup=1),TRUE(),0)</f>
        <v>0</v>
      </c>
      <c r="P98" s="41" t="n">
        <f aca="false">IF(AND(N98="A",stup=2),TRUE(),0)</f>
        <v>0</v>
      </c>
      <c r="R98" s="42" t="str">
        <f aca="false">CONCATENATE(C98," - ",F98)</f>
        <v> - </v>
      </c>
    </row>
    <row r="99" s="24" customFormat="true" ht="12.75" hidden="false" customHeight="false" outlineLevel="0" collapsed="false">
      <c r="A99" s="24" t="n">
        <v>77</v>
      </c>
      <c r="C99" s="46"/>
      <c r="D99" s="47" t="s">
        <v>212</v>
      </c>
      <c r="E99" s="47" t="s">
        <v>213</v>
      </c>
      <c r="F99" s="47"/>
      <c r="G99" s="63"/>
      <c r="H99" s="63"/>
      <c r="I99" s="48"/>
      <c r="J99" s="51"/>
      <c r="L99" s="40"/>
      <c r="N99" s="40"/>
      <c r="O99" s="41" t="n">
        <f aca="false">IF(AND(L99="A",stup=1),TRUE(),0)</f>
        <v>0</v>
      </c>
      <c r="P99" s="41" t="n">
        <f aca="false">IF(AND(N99="A",stup=2),TRUE(),0)</f>
        <v>0</v>
      </c>
      <c r="R99" s="42" t="str">
        <f aca="false">CONCATENATE(C99," - ",F99)</f>
        <v> - </v>
      </c>
    </row>
    <row r="100" s="24" customFormat="true" ht="12.75" hidden="false" customHeight="false" outlineLevel="0" collapsed="false">
      <c r="A100" s="24" t="n">
        <v>78</v>
      </c>
      <c r="C100" s="46"/>
      <c r="D100" s="47" t="s">
        <v>214</v>
      </c>
      <c r="E100" s="47" t="s">
        <v>215</v>
      </c>
      <c r="F100" s="47"/>
      <c r="G100" s="63"/>
      <c r="H100" s="63"/>
      <c r="I100" s="49"/>
      <c r="J100" s="51"/>
      <c r="L100" s="40"/>
      <c r="N100" s="40"/>
      <c r="O100" s="41" t="n">
        <f aca="false">IF(AND(L100="A",stup=1),TRUE(),0)</f>
        <v>0</v>
      </c>
      <c r="P100" s="41" t="n">
        <f aca="false">IF(AND(N100="A",stup=2),TRUE(),0)</f>
        <v>0</v>
      </c>
      <c r="R100" s="42" t="str">
        <f aca="false">CONCATENATE(C100," - ",F100)</f>
        <v> - </v>
      </c>
    </row>
    <row r="101" s="24" customFormat="true" ht="12.75" hidden="false" customHeight="false" outlineLevel="0" collapsed="false">
      <c r="A101" s="24" t="n">
        <v>79</v>
      </c>
      <c r="C101" s="46"/>
      <c r="D101" s="47" t="s">
        <v>216</v>
      </c>
      <c r="E101" s="47" t="s">
        <v>217</v>
      </c>
      <c r="F101" s="47"/>
      <c r="G101" s="63"/>
      <c r="H101" s="63"/>
      <c r="I101" s="49"/>
      <c r="J101" s="51"/>
      <c r="L101" s="40"/>
      <c r="N101" s="40"/>
      <c r="O101" s="41" t="n">
        <f aca="false">IF(AND(L101="A",stup=1),TRUE(),0)</f>
        <v>0</v>
      </c>
      <c r="P101" s="41" t="n">
        <f aca="false">IF(AND(N101="A",stup=2),TRUE(),0)</f>
        <v>0</v>
      </c>
      <c r="R101" s="42" t="str">
        <f aca="false">CONCATENATE(C101," - ",F101)</f>
        <v> - </v>
      </c>
    </row>
    <row r="102" s="24" customFormat="true" ht="12.75" hidden="false" customHeight="false" outlineLevel="0" collapsed="false">
      <c r="A102" s="24" t="n">
        <v>80</v>
      </c>
      <c r="C102" s="46"/>
      <c r="D102" s="47" t="s">
        <v>216</v>
      </c>
      <c r="E102" s="47" t="s">
        <v>217</v>
      </c>
      <c r="F102" s="47"/>
      <c r="G102" s="63"/>
      <c r="H102" s="63"/>
      <c r="I102" s="49"/>
      <c r="J102" s="51"/>
      <c r="L102" s="40"/>
      <c r="N102" s="40"/>
      <c r="O102" s="41" t="n">
        <f aca="false">IF(AND(L102="A",stup=1),TRUE(),0)</f>
        <v>0</v>
      </c>
      <c r="P102" s="41" t="n">
        <f aca="false">IF(AND(N102="A",stup=2),TRUE(),0)</f>
        <v>0</v>
      </c>
      <c r="R102" s="42" t="str">
        <f aca="false">CONCATENATE(C102," - ",F102)</f>
        <v> - </v>
      </c>
    </row>
    <row r="103" s="24" customFormat="true" ht="12.75" hidden="false" customHeight="false" outlineLevel="0" collapsed="false">
      <c r="A103" s="24" t="n">
        <v>81</v>
      </c>
      <c r="C103" s="46"/>
      <c r="D103" s="47" t="s">
        <v>218</v>
      </c>
      <c r="E103" s="47" t="s">
        <v>219</v>
      </c>
      <c r="F103" s="47"/>
      <c r="G103" s="63"/>
      <c r="H103" s="63"/>
      <c r="I103" s="49"/>
      <c r="J103" s="51"/>
      <c r="L103" s="40"/>
      <c r="N103" s="40"/>
      <c r="O103" s="41" t="n">
        <f aca="false">IF(AND(L103="A",stup=1),TRUE(),0)</f>
        <v>0</v>
      </c>
      <c r="P103" s="41" t="n">
        <f aca="false">IF(AND(N103="A",stup=2),TRUE(),0)</f>
        <v>0</v>
      </c>
      <c r="R103" s="42" t="str">
        <f aca="false">CONCATENATE(C103," - ",F103)</f>
        <v> - </v>
      </c>
    </row>
    <row r="104" s="24" customFormat="true" ht="12.75" hidden="false" customHeight="false" outlineLevel="0" collapsed="false">
      <c r="A104" s="24" t="n">
        <v>82</v>
      </c>
      <c r="C104" s="46"/>
      <c r="D104" s="47" t="s">
        <v>220</v>
      </c>
      <c r="E104" s="47" t="s">
        <v>221</v>
      </c>
      <c r="F104" s="47"/>
      <c r="G104" s="63"/>
      <c r="H104" s="63"/>
      <c r="I104" s="49"/>
      <c r="J104" s="51"/>
      <c r="L104" s="40"/>
      <c r="N104" s="40"/>
      <c r="O104" s="41" t="n">
        <f aca="false">IF(AND(L104="A",stup=1),TRUE(),0)</f>
        <v>0</v>
      </c>
      <c r="P104" s="41" t="n">
        <f aca="false">IF(AND(N104="A",stup=2),TRUE(),0)</f>
        <v>0</v>
      </c>
      <c r="R104" s="42" t="str">
        <f aca="false">CONCATENATE(C104," - ",F104)</f>
        <v> - </v>
      </c>
    </row>
    <row r="105" s="24" customFormat="true" ht="12.75" hidden="false" customHeight="false" outlineLevel="0" collapsed="false">
      <c r="A105" s="24" t="n">
        <v>83</v>
      </c>
      <c r="C105" s="46"/>
      <c r="D105" s="47" t="s">
        <v>222</v>
      </c>
      <c r="E105" s="47" t="s">
        <v>223</v>
      </c>
      <c r="F105" s="47"/>
      <c r="G105" s="63"/>
      <c r="H105" s="63"/>
      <c r="I105" s="49"/>
      <c r="J105" s="51"/>
      <c r="L105" s="40"/>
      <c r="N105" s="40"/>
      <c r="O105" s="41" t="n">
        <f aca="false">IF(AND(L105="A",stup=1),TRUE(),0)</f>
        <v>0</v>
      </c>
      <c r="P105" s="41" t="n">
        <f aca="false">IF(AND(N105="A",stup=2),TRUE(),0)</f>
        <v>0</v>
      </c>
      <c r="R105" s="42" t="str">
        <f aca="false">CONCATENATE(C105," - ",F105)</f>
        <v> - </v>
      </c>
    </row>
    <row r="106" s="24" customFormat="true" ht="12.75" hidden="false" customHeight="false" outlineLevel="0" collapsed="false">
      <c r="A106" s="24" t="n">
        <v>84</v>
      </c>
      <c r="C106" s="46"/>
      <c r="D106" s="47" t="s">
        <v>224</v>
      </c>
      <c r="E106" s="47" t="s">
        <v>225</v>
      </c>
      <c r="F106" s="47"/>
      <c r="G106" s="63"/>
      <c r="H106" s="63"/>
      <c r="I106" s="49"/>
      <c r="J106" s="51"/>
      <c r="L106" s="40"/>
      <c r="N106" s="40"/>
      <c r="O106" s="41" t="n">
        <f aca="false">IF(AND(L106="A",stup=1),TRUE(),0)</f>
        <v>0</v>
      </c>
      <c r="P106" s="41" t="n">
        <f aca="false">IF(AND(N106="A",stup=2),TRUE(),0)</f>
        <v>0</v>
      </c>
      <c r="R106" s="42" t="str">
        <f aca="false">CONCATENATE(C106," - ",F106)</f>
        <v> - </v>
      </c>
    </row>
    <row r="107" s="24" customFormat="true" ht="12.75" hidden="false" customHeight="false" outlineLevel="0" collapsed="false">
      <c r="A107" s="24" t="n">
        <v>85</v>
      </c>
      <c r="C107" s="46"/>
      <c r="D107" s="47" t="s">
        <v>226</v>
      </c>
      <c r="E107" s="47" t="s">
        <v>227</v>
      </c>
      <c r="F107" s="47"/>
      <c r="G107" s="63"/>
      <c r="H107" s="63"/>
      <c r="I107" s="49"/>
      <c r="J107" s="51"/>
      <c r="L107" s="40"/>
      <c r="N107" s="40"/>
      <c r="O107" s="41" t="n">
        <f aca="false">IF(AND(L107="A",stup=1),TRUE(),0)</f>
        <v>0</v>
      </c>
      <c r="P107" s="41" t="n">
        <f aca="false">IF(AND(N107="A",stup=2),TRUE(),0)</f>
        <v>0</v>
      </c>
      <c r="R107" s="42" t="str">
        <f aca="false">CONCATENATE(C107," - ",F107)</f>
        <v> - </v>
      </c>
    </row>
    <row r="108" s="24" customFormat="true" ht="12.75" hidden="false" customHeight="false" outlineLevel="0" collapsed="false">
      <c r="A108" s="24" t="n">
        <v>86</v>
      </c>
      <c r="C108" s="46"/>
      <c r="D108" s="47" t="s">
        <v>228</v>
      </c>
      <c r="E108" s="47" t="s">
        <v>229</v>
      </c>
      <c r="F108" s="47"/>
      <c r="G108" s="63"/>
      <c r="H108" s="63"/>
      <c r="I108" s="49"/>
      <c r="J108" s="51"/>
      <c r="L108" s="40"/>
      <c r="N108" s="40"/>
      <c r="O108" s="41" t="n">
        <f aca="false">IF(AND(L108="A",stup=1),TRUE(),0)</f>
        <v>0</v>
      </c>
      <c r="P108" s="41" t="n">
        <f aca="false">IF(AND(N108="A",stup=2),TRUE(),0)</f>
        <v>0</v>
      </c>
      <c r="R108" s="42" t="str">
        <f aca="false">CONCATENATE(C108," - ",F108)</f>
        <v> - </v>
      </c>
    </row>
    <row r="109" s="24" customFormat="true" ht="12.75" hidden="false" customHeight="false" outlineLevel="0" collapsed="false">
      <c r="A109" s="24" t="n">
        <v>87</v>
      </c>
      <c r="C109" s="46"/>
      <c r="D109" s="47" t="s">
        <v>230</v>
      </c>
      <c r="E109" s="47" t="s">
        <v>231</v>
      </c>
      <c r="F109" s="47"/>
      <c r="G109" s="63"/>
      <c r="H109" s="63"/>
      <c r="I109" s="49"/>
      <c r="J109" s="51"/>
      <c r="L109" s="40"/>
      <c r="N109" s="40"/>
      <c r="O109" s="41" t="n">
        <f aca="false">IF(AND(L109="A",stup=1),TRUE(),0)</f>
        <v>0</v>
      </c>
      <c r="P109" s="41" t="n">
        <f aca="false">IF(AND(N109="A",stup=2),TRUE(),0)</f>
        <v>0</v>
      </c>
      <c r="R109" s="42" t="str">
        <f aca="false">CONCATENATE(C109," - ",F109)</f>
        <v> - </v>
      </c>
    </row>
    <row r="110" s="24" customFormat="true" ht="12.75" hidden="false" customHeight="false" outlineLevel="0" collapsed="false">
      <c r="A110" s="24" t="n">
        <v>88</v>
      </c>
      <c r="C110" s="46"/>
      <c r="D110" s="47" t="s">
        <v>232</v>
      </c>
      <c r="E110" s="47" t="s">
        <v>233</v>
      </c>
      <c r="F110" s="47"/>
      <c r="G110" s="63"/>
      <c r="H110" s="63"/>
      <c r="I110" s="49"/>
      <c r="J110" s="51"/>
      <c r="L110" s="40"/>
      <c r="N110" s="40"/>
      <c r="O110" s="41" t="n">
        <f aca="false">IF(AND(L110="A",stup=1),TRUE(),0)</f>
        <v>0</v>
      </c>
      <c r="P110" s="41" t="n">
        <f aca="false">IF(AND(N110="A",stup=2),TRUE(),0)</f>
        <v>0</v>
      </c>
      <c r="R110" s="42" t="str">
        <f aca="false">CONCATENATE(C110," - ",F110)</f>
        <v> - </v>
      </c>
    </row>
    <row r="111" s="24" customFormat="true" ht="5.1" hidden="false" customHeight="true" outlineLevel="0" collapsed="false">
      <c r="A111" s="24" t="n">
        <v>89</v>
      </c>
      <c r="C111" s="43"/>
      <c r="D111" s="44"/>
      <c r="E111" s="44"/>
      <c r="F111" s="45"/>
      <c r="G111" s="41"/>
      <c r="H111" s="41"/>
      <c r="I111" s="41"/>
      <c r="J111" s="41"/>
      <c r="O111" s="41" t="n">
        <f aca="false">IF(AND(L111="A",stup=1),TRUE(),0)</f>
        <v>0</v>
      </c>
      <c r="P111" s="41" t="n">
        <f aca="false">IF(AND(N111="A",stup=2),TRUE(),0)</f>
        <v>0</v>
      </c>
      <c r="R111" s="42" t="str">
        <f aca="false">CONCATENATE(C111," - ",F111)</f>
        <v> - </v>
      </c>
    </row>
    <row r="112" s="24" customFormat="true" ht="12.75" hidden="false" customHeight="false" outlineLevel="0" collapsed="false">
      <c r="A112" s="24" t="n">
        <v>90</v>
      </c>
      <c r="C112" s="58"/>
      <c r="D112" s="59" t="s">
        <v>234</v>
      </c>
      <c r="E112" s="59" t="s">
        <v>235</v>
      </c>
      <c r="F112" s="59" t="s">
        <v>236</v>
      </c>
      <c r="G112" s="60"/>
      <c r="H112" s="60"/>
      <c r="I112" s="61"/>
      <c r="J112" s="62"/>
      <c r="L112" s="40"/>
      <c r="N112" s="40"/>
      <c r="O112" s="41" t="n">
        <f aca="false">IF(AND(L112="A",stup=1),TRUE(),0)</f>
        <v>0</v>
      </c>
      <c r="P112" s="41" t="n">
        <f aca="false">IF(AND(N112="A",stup=2),TRUE(),0)</f>
        <v>0</v>
      </c>
      <c r="R112" s="42" t="str">
        <f aca="false">CONCATENATE(C112," - ",F112)</f>
        <v> - Objekty trubních vedení</v>
      </c>
    </row>
    <row r="113" s="24" customFormat="true" ht="12.75" hidden="false" customHeight="false" outlineLevel="0" collapsed="false">
      <c r="A113" s="24" t="n">
        <v>91</v>
      </c>
      <c r="C113" s="46"/>
      <c r="D113" s="47" t="s">
        <v>237</v>
      </c>
      <c r="E113" s="47" t="s">
        <v>238</v>
      </c>
      <c r="F113" s="47"/>
      <c r="G113" s="63"/>
      <c r="H113" s="63"/>
      <c r="I113" s="49"/>
      <c r="J113" s="51"/>
      <c r="L113" s="40"/>
      <c r="N113" s="65"/>
      <c r="O113" s="41" t="n">
        <f aca="false">IF(AND(L113="A",stup=1),TRUE(),0)</f>
        <v>0</v>
      </c>
      <c r="P113" s="41" t="n">
        <f aca="false">IF(AND(N113="A",stup=2),TRUE(),0)</f>
        <v>0</v>
      </c>
      <c r="R113" s="42" t="str">
        <f aca="false">CONCATENATE(C113," - ",F113)</f>
        <v> - </v>
      </c>
    </row>
    <row r="114" s="24" customFormat="true" ht="12.75" hidden="false" customHeight="false" outlineLevel="0" collapsed="false">
      <c r="A114" s="24" t="n">
        <v>92</v>
      </c>
      <c r="C114" s="46"/>
      <c r="D114" s="47" t="s">
        <v>239</v>
      </c>
      <c r="E114" s="47" t="s">
        <v>240</v>
      </c>
      <c r="F114" s="47"/>
      <c r="G114" s="63"/>
      <c r="H114" s="63"/>
      <c r="I114" s="49"/>
      <c r="J114" s="51"/>
      <c r="L114" s="40"/>
      <c r="N114" s="40"/>
      <c r="O114" s="41" t="n">
        <f aca="false">IF(AND(L114="A",stup=1),TRUE(),0)</f>
        <v>0</v>
      </c>
      <c r="P114" s="41" t="n">
        <f aca="false">IF(AND(N114="A",stup=2),TRUE(),0)</f>
        <v>0</v>
      </c>
      <c r="R114" s="42" t="str">
        <f aca="false">CONCATENATE(C114," - ",F114)</f>
        <v> - </v>
      </c>
    </row>
    <row r="115" s="24" customFormat="true" ht="12.75" hidden="false" customHeight="false" outlineLevel="0" collapsed="false">
      <c r="A115" s="24" t="n">
        <v>93</v>
      </c>
      <c r="C115" s="46"/>
      <c r="D115" s="47" t="s">
        <v>241</v>
      </c>
      <c r="E115" s="47" t="s">
        <v>242</v>
      </c>
      <c r="F115" s="47"/>
      <c r="G115" s="63"/>
      <c r="H115" s="63"/>
      <c r="I115" s="49"/>
      <c r="J115" s="51"/>
      <c r="L115" s="40"/>
      <c r="N115" s="40"/>
      <c r="O115" s="41" t="n">
        <f aca="false">IF(AND(L115="A",stup=1),TRUE(),0)</f>
        <v>0</v>
      </c>
      <c r="P115" s="41" t="n">
        <f aca="false">IF(AND(N115="A",stup=2),TRUE(),0)</f>
        <v>0</v>
      </c>
      <c r="R115" s="42" t="str">
        <f aca="false">CONCATENATE(C115," - ",F115)</f>
        <v> - </v>
      </c>
    </row>
    <row r="116" s="24" customFormat="true" ht="12.75" hidden="false" customHeight="false" outlineLevel="0" collapsed="false">
      <c r="A116" s="24" t="n">
        <v>94</v>
      </c>
      <c r="C116" s="46"/>
      <c r="D116" s="47" t="s">
        <v>243</v>
      </c>
      <c r="E116" s="47" t="s">
        <v>244</v>
      </c>
      <c r="F116" s="47"/>
      <c r="G116" s="63"/>
      <c r="H116" s="63"/>
      <c r="I116" s="49"/>
      <c r="J116" s="51"/>
      <c r="L116" s="40"/>
      <c r="N116" s="40"/>
      <c r="O116" s="41" t="n">
        <f aca="false">IF(AND(L116="A",stup=1),TRUE(),0)</f>
        <v>0</v>
      </c>
      <c r="P116" s="41" t="n">
        <f aca="false">IF(AND(N116="A",stup=2),TRUE(),0)</f>
        <v>0</v>
      </c>
      <c r="R116" s="42" t="str">
        <f aca="false">CONCATENATE(C116," - ",F116)</f>
        <v> - </v>
      </c>
    </row>
    <row r="117" s="24" customFormat="true" ht="12.75" hidden="false" customHeight="false" outlineLevel="0" collapsed="false">
      <c r="A117" s="24" t="n">
        <v>95</v>
      </c>
      <c r="C117" s="46"/>
      <c r="D117" s="47" t="s">
        <v>245</v>
      </c>
      <c r="E117" s="47" t="s">
        <v>246</v>
      </c>
      <c r="F117" s="47"/>
      <c r="G117" s="63"/>
      <c r="H117" s="63"/>
      <c r="I117" s="49"/>
      <c r="J117" s="51"/>
      <c r="L117" s="40"/>
      <c r="N117" s="40"/>
      <c r="O117" s="41" t="n">
        <f aca="false">IF(AND(L117="A",stup=1),TRUE(),0)</f>
        <v>0</v>
      </c>
      <c r="P117" s="41" t="n">
        <f aca="false">IF(AND(N117="A",stup=2),TRUE(),0)</f>
        <v>0</v>
      </c>
      <c r="R117" s="42" t="str">
        <f aca="false">CONCATENATE(C117," - ",F117)</f>
        <v> - </v>
      </c>
    </row>
    <row r="118" s="24" customFormat="true" ht="12.75" hidden="false" customHeight="false" outlineLevel="0" collapsed="false">
      <c r="A118" s="24" t="n">
        <v>96</v>
      </c>
      <c r="C118" s="46"/>
      <c r="D118" s="47" t="s">
        <v>247</v>
      </c>
      <c r="E118" s="47" t="s">
        <v>248</v>
      </c>
      <c r="F118" s="47"/>
      <c r="G118" s="63"/>
      <c r="H118" s="63"/>
      <c r="I118" s="49"/>
      <c r="J118" s="51"/>
      <c r="L118" s="40"/>
      <c r="N118" s="40"/>
      <c r="O118" s="41" t="n">
        <f aca="false">IF(AND(L118="A",stup=1),TRUE(),0)</f>
        <v>0</v>
      </c>
      <c r="P118" s="41" t="n">
        <f aca="false">IF(AND(N118="A",stup=2),TRUE(),0)</f>
        <v>0</v>
      </c>
      <c r="R118" s="42" t="str">
        <f aca="false">CONCATENATE(C118," - ",F118)</f>
        <v> - </v>
      </c>
    </row>
    <row r="119" s="24" customFormat="true" ht="12.75" hidden="false" customHeight="false" outlineLevel="0" collapsed="false">
      <c r="A119" s="24" t="n">
        <v>97</v>
      </c>
      <c r="C119" s="46"/>
      <c r="D119" s="47" t="s">
        <v>249</v>
      </c>
      <c r="E119" s="47" t="s">
        <v>250</v>
      </c>
      <c r="F119" s="47"/>
      <c r="G119" s="63"/>
      <c r="H119" s="63"/>
      <c r="I119" s="49"/>
      <c r="J119" s="51"/>
      <c r="L119" s="40"/>
      <c r="N119" s="40"/>
      <c r="O119" s="41" t="n">
        <f aca="false">IF(AND(L119="A",stup=1),TRUE(),0)</f>
        <v>0</v>
      </c>
      <c r="P119" s="41" t="n">
        <f aca="false">IF(AND(N119="A",stup=2),TRUE(),0)</f>
        <v>0</v>
      </c>
      <c r="R119" s="42" t="str">
        <f aca="false">CONCATENATE(C119," - ",F119)</f>
        <v> - </v>
      </c>
    </row>
    <row r="120" s="24" customFormat="true" ht="12.75" hidden="false" customHeight="false" outlineLevel="0" collapsed="false">
      <c r="A120" s="24" t="n">
        <v>98</v>
      </c>
      <c r="C120" s="46"/>
      <c r="D120" s="47" t="s">
        <v>251</v>
      </c>
      <c r="E120" s="47" t="s">
        <v>252</v>
      </c>
      <c r="F120" s="47"/>
      <c r="G120" s="63"/>
      <c r="H120" s="63"/>
      <c r="I120" s="49"/>
      <c r="J120" s="51"/>
      <c r="L120" s="40"/>
      <c r="N120" s="40"/>
      <c r="O120" s="41" t="n">
        <f aca="false">IF(AND(L120="A",stup=1),TRUE(),0)</f>
        <v>0</v>
      </c>
      <c r="P120" s="41" t="n">
        <f aca="false">IF(AND(N120="A",stup=2),TRUE(),0)</f>
        <v>0</v>
      </c>
      <c r="R120" s="42" t="str">
        <f aca="false">CONCATENATE(C120," - ",F120)</f>
        <v> - </v>
      </c>
    </row>
    <row r="121" s="24" customFormat="true" ht="12.75" hidden="false" customHeight="false" outlineLevel="0" collapsed="false">
      <c r="A121" s="24" t="n">
        <v>99</v>
      </c>
      <c r="C121" s="46"/>
      <c r="D121" s="47" t="s">
        <v>253</v>
      </c>
      <c r="E121" s="47" t="s">
        <v>254</v>
      </c>
      <c r="F121" s="47"/>
      <c r="G121" s="63"/>
      <c r="H121" s="63"/>
      <c r="I121" s="49"/>
      <c r="J121" s="51"/>
      <c r="L121" s="40"/>
      <c r="N121" s="40"/>
      <c r="O121" s="41" t="n">
        <f aca="false">IF(AND(L121="A",stup=1),TRUE(),0)</f>
        <v>0</v>
      </c>
      <c r="P121" s="41" t="n">
        <f aca="false">IF(AND(N121="A",stup=2),TRUE(),0)</f>
        <v>0</v>
      </c>
      <c r="R121" s="42" t="str">
        <f aca="false">CONCATENATE(C121," - ",F121)</f>
        <v> - </v>
      </c>
    </row>
    <row r="122" s="24" customFormat="true" ht="12.75" hidden="false" customHeight="false" outlineLevel="0" collapsed="false">
      <c r="A122" s="24" t="n">
        <v>100</v>
      </c>
      <c r="C122" s="46"/>
      <c r="D122" s="47" t="s">
        <v>255</v>
      </c>
      <c r="E122" s="47" t="s">
        <v>256</v>
      </c>
      <c r="F122" s="47"/>
      <c r="G122" s="63"/>
      <c r="H122" s="63"/>
      <c r="I122" s="49"/>
      <c r="J122" s="51"/>
      <c r="L122" s="40"/>
      <c r="N122" s="40"/>
      <c r="O122" s="41" t="n">
        <f aca="false">IF(AND(L122="A",stup=1),TRUE(),0)</f>
        <v>0</v>
      </c>
      <c r="P122" s="41" t="n">
        <f aca="false">IF(AND(N122="A",stup=2),TRUE(),0)</f>
        <v>0</v>
      </c>
      <c r="R122" s="42" t="str">
        <f aca="false">CONCATENATE(C122," - ",F122)</f>
        <v> - </v>
      </c>
    </row>
    <row r="123" s="24" customFormat="true" ht="5.1" hidden="false" customHeight="true" outlineLevel="0" collapsed="false">
      <c r="A123" s="24" t="n">
        <v>101</v>
      </c>
      <c r="C123" s="43"/>
      <c r="D123" s="44"/>
      <c r="E123" s="44"/>
      <c r="F123" s="45"/>
      <c r="G123" s="41"/>
      <c r="H123" s="41"/>
      <c r="I123" s="41"/>
      <c r="J123" s="41"/>
      <c r="O123" s="41" t="n">
        <f aca="false">IF(AND(L123="A",stup=1),TRUE(),0)</f>
        <v>0</v>
      </c>
      <c r="P123" s="41" t="n">
        <f aca="false">IF(AND(N123="A",stup=2),TRUE(),0)</f>
        <v>0</v>
      </c>
      <c r="R123" s="42" t="str">
        <f aca="false">CONCATENATE(C123," - ",F123)</f>
        <v> - </v>
      </c>
    </row>
    <row r="124" s="24" customFormat="true" ht="12.75" hidden="false" customHeight="false" outlineLevel="0" collapsed="false">
      <c r="A124" s="24" t="n">
        <v>102</v>
      </c>
      <c r="C124" s="58"/>
      <c r="D124" s="59" t="s">
        <v>257</v>
      </c>
      <c r="E124" s="59" t="s">
        <v>258</v>
      </c>
      <c r="F124" s="59" t="s">
        <v>259</v>
      </c>
      <c r="G124" s="60"/>
      <c r="H124" s="60"/>
      <c r="I124" s="61"/>
      <c r="J124" s="62"/>
      <c r="L124" s="40"/>
      <c r="N124" s="40"/>
      <c r="O124" s="41" t="n">
        <f aca="false">IF(AND(L124="A",stup=1),TRUE(),0)</f>
        <v>0</v>
      </c>
      <c r="P124" s="41" t="n">
        <f aca="false">IF(AND(N124="A",stup=2),TRUE(),0)</f>
        <v>0</v>
      </c>
      <c r="R124" s="42" t="str">
        <f aca="false">CONCATENATE(C124," - ",F124)</f>
        <v> - Objekty podzemních staveb</v>
      </c>
    </row>
    <row r="125" s="24" customFormat="true" ht="12.75" hidden="false" customHeight="false" outlineLevel="0" collapsed="false">
      <c r="A125" s="24" t="n">
        <v>103</v>
      </c>
      <c r="C125" s="46"/>
      <c r="D125" s="47" t="s">
        <v>260</v>
      </c>
      <c r="E125" s="47" t="s">
        <v>261</v>
      </c>
      <c r="F125" s="47"/>
      <c r="G125" s="48"/>
      <c r="H125" s="48"/>
      <c r="I125" s="49"/>
      <c r="J125" s="51"/>
      <c r="L125" s="40"/>
      <c r="N125" s="40"/>
      <c r="O125" s="41" t="n">
        <f aca="false">IF(AND(L125="A",stup=1),TRUE(),0)</f>
        <v>0</v>
      </c>
      <c r="P125" s="41" t="n">
        <f aca="false">IF(AND(N125="A",stup=2),TRUE(),0)</f>
        <v>0</v>
      </c>
      <c r="R125" s="42" t="str">
        <f aca="false">CONCATENATE(C125," - ",F125)</f>
        <v> - </v>
      </c>
    </row>
    <row r="126" s="24" customFormat="true" ht="12.75" hidden="false" customHeight="false" outlineLevel="0" collapsed="false">
      <c r="A126" s="24" t="n">
        <v>104</v>
      </c>
      <c r="C126" s="46"/>
      <c r="D126" s="47" t="s">
        <v>262</v>
      </c>
      <c r="E126" s="47" t="s">
        <v>263</v>
      </c>
      <c r="F126" s="47"/>
      <c r="G126" s="48"/>
      <c r="H126" s="48"/>
      <c r="I126" s="49"/>
      <c r="J126" s="51"/>
      <c r="L126" s="40"/>
      <c r="N126" s="40"/>
      <c r="O126" s="41" t="n">
        <f aca="false">IF(AND(L126="A",stup=1),TRUE(),0)</f>
        <v>0</v>
      </c>
      <c r="P126" s="41" t="n">
        <f aca="false">IF(AND(N126="A",stup=2),TRUE(),0)</f>
        <v>0</v>
      </c>
      <c r="R126" s="42" t="str">
        <f aca="false">CONCATENATE(C126," - ",F126)</f>
        <v> - </v>
      </c>
    </row>
    <row r="127" s="24" customFormat="true" ht="12.75" hidden="false" customHeight="false" outlineLevel="0" collapsed="false">
      <c r="A127" s="24" t="n">
        <v>105</v>
      </c>
      <c r="C127" s="46"/>
      <c r="D127" s="47" t="s">
        <v>264</v>
      </c>
      <c r="E127" s="47" t="s">
        <v>265</v>
      </c>
      <c r="F127" s="47"/>
      <c r="G127" s="48"/>
      <c r="H127" s="48"/>
      <c r="I127" s="49"/>
      <c r="J127" s="51"/>
      <c r="L127" s="40"/>
      <c r="N127" s="40"/>
      <c r="O127" s="41" t="n">
        <f aca="false">IF(AND(L127="A",stup=1),TRUE(),0)</f>
        <v>0</v>
      </c>
      <c r="P127" s="41" t="n">
        <f aca="false">IF(AND(N127="A",stup=2),TRUE(),0)</f>
        <v>0</v>
      </c>
      <c r="R127" s="42" t="str">
        <f aca="false">CONCATENATE(C127," - ",F127)</f>
        <v> - </v>
      </c>
    </row>
    <row r="128" s="24" customFormat="true" ht="12.75" hidden="false" customHeight="false" outlineLevel="0" collapsed="false">
      <c r="A128" s="24" t="n">
        <v>106</v>
      </c>
      <c r="C128" s="46"/>
      <c r="D128" s="47" t="s">
        <v>266</v>
      </c>
      <c r="E128" s="47" t="s">
        <v>267</v>
      </c>
      <c r="F128" s="47"/>
      <c r="G128" s="48"/>
      <c r="H128" s="48"/>
      <c r="I128" s="49"/>
      <c r="J128" s="51"/>
      <c r="L128" s="40"/>
      <c r="N128" s="40"/>
      <c r="O128" s="41" t="n">
        <f aca="false">IF(AND(L128="A",stup=1),TRUE(),0)</f>
        <v>0</v>
      </c>
      <c r="P128" s="41" t="n">
        <f aca="false">IF(AND(N128="A",stup=2),TRUE(),0)</f>
        <v>0</v>
      </c>
      <c r="R128" s="42" t="str">
        <f aca="false">CONCATENATE(C128," - ",F128)</f>
        <v> - </v>
      </c>
    </row>
    <row r="129" s="24" customFormat="true" ht="5.1" hidden="false" customHeight="true" outlineLevel="0" collapsed="false">
      <c r="A129" s="24" t="n">
        <v>107</v>
      </c>
      <c r="C129" s="43"/>
      <c r="D129" s="44"/>
      <c r="E129" s="44"/>
      <c r="F129" s="45"/>
      <c r="G129" s="41"/>
      <c r="H129" s="41"/>
      <c r="I129" s="41"/>
      <c r="J129" s="41"/>
      <c r="O129" s="41" t="n">
        <f aca="false">IF(AND(L129="A",stup=1),TRUE(),0)</f>
        <v>0</v>
      </c>
      <c r="P129" s="41" t="n">
        <f aca="false">IF(AND(N129="A",stup=2),TRUE(),0)</f>
        <v>0</v>
      </c>
      <c r="R129" s="42" t="str">
        <f aca="false">CONCATENATE(C129," - ",F129)</f>
        <v> - </v>
      </c>
    </row>
    <row r="130" s="24" customFormat="true" ht="12.75" hidden="false" customHeight="false" outlineLevel="0" collapsed="false">
      <c r="A130" s="24" t="n">
        <v>108</v>
      </c>
      <c r="C130" s="58"/>
      <c r="D130" s="59" t="s">
        <v>257</v>
      </c>
      <c r="E130" s="59" t="s">
        <v>258</v>
      </c>
      <c r="F130" s="59" t="s">
        <v>268</v>
      </c>
      <c r="G130" s="60"/>
      <c r="H130" s="60"/>
      <c r="I130" s="61"/>
      <c r="J130" s="62"/>
      <c r="L130" s="40"/>
      <c r="N130" s="40"/>
      <c r="O130" s="41" t="n">
        <f aca="false">IF(AND(L130="A",stup=1),TRUE(),0)</f>
        <v>0</v>
      </c>
      <c r="P130" s="41" t="n">
        <f aca="false">IF(AND(N130="A",stup=2),TRUE(),0)</f>
        <v>0</v>
      </c>
      <c r="R130" s="42" t="str">
        <f aca="false">CONCATENATE(C130," - ",F130)</f>
        <v> - Objekty drah</v>
      </c>
    </row>
    <row r="131" s="24" customFormat="true" ht="12.75" hidden="false" customHeight="false" outlineLevel="0" collapsed="false">
      <c r="A131" s="24" t="n">
        <v>109</v>
      </c>
      <c r="C131" s="46"/>
      <c r="D131" s="47" t="s">
        <v>269</v>
      </c>
      <c r="E131" s="47" t="s">
        <v>270</v>
      </c>
      <c r="F131" s="47"/>
      <c r="G131" s="48"/>
      <c r="H131" s="48"/>
      <c r="I131" s="49"/>
      <c r="J131" s="51"/>
      <c r="L131" s="40"/>
      <c r="N131" s="65"/>
      <c r="O131" s="41" t="n">
        <f aca="false">IF(AND(L131="A",stup=1),TRUE(),0)</f>
        <v>0</v>
      </c>
      <c r="P131" s="41" t="n">
        <f aca="false">IF(AND(N131="A",stup=2),TRUE(),0)</f>
        <v>0</v>
      </c>
      <c r="R131" s="42" t="str">
        <f aca="false">CONCATENATE(C131," - ",F131)</f>
        <v> - </v>
      </c>
    </row>
    <row r="132" s="24" customFormat="true" ht="12.75" hidden="false" customHeight="false" outlineLevel="0" collapsed="false">
      <c r="A132" s="24" t="n">
        <v>110</v>
      </c>
      <c r="C132" s="46"/>
      <c r="D132" s="47" t="s">
        <v>271</v>
      </c>
      <c r="E132" s="47" t="s">
        <v>272</v>
      </c>
      <c r="F132" s="47"/>
      <c r="G132" s="48"/>
      <c r="H132" s="48"/>
      <c r="I132" s="49"/>
      <c r="J132" s="51"/>
      <c r="L132" s="40"/>
      <c r="N132" s="40"/>
      <c r="O132" s="41" t="n">
        <f aca="false">IF(AND(L132="A",stup=1),TRUE(),0)</f>
        <v>0</v>
      </c>
      <c r="P132" s="41" t="n">
        <f aca="false">IF(AND(N132="A",stup=2),TRUE(),0)</f>
        <v>0</v>
      </c>
      <c r="R132" s="42" t="str">
        <f aca="false">CONCATENATE(C132," - ",F132)</f>
        <v> - </v>
      </c>
    </row>
    <row r="133" s="24" customFormat="true" ht="12.75" hidden="false" customHeight="false" outlineLevel="0" collapsed="false">
      <c r="A133" s="24" t="n">
        <v>111</v>
      </c>
      <c r="C133" s="46"/>
      <c r="D133" s="47" t="s">
        <v>273</v>
      </c>
      <c r="E133" s="47" t="s">
        <v>274</v>
      </c>
      <c r="F133" s="47"/>
      <c r="G133" s="48"/>
      <c r="H133" s="48"/>
      <c r="I133" s="49"/>
      <c r="J133" s="51"/>
      <c r="L133" s="40"/>
      <c r="N133" s="40"/>
      <c r="O133" s="41" t="n">
        <f aca="false">IF(AND(L133="A",stup=1),TRUE(),0)</f>
        <v>0</v>
      </c>
      <c r="P133" s="41" t="n">
        <f aca="false">IF(AND(N133="A",stup=2),TRUE(),0)</f>
        <v>0</v>
      </c>
      <c r="R133" s="42" t="str">
        <f aca="false">CONCATENATE(C133," - ",F133)</f>
        <v> - </v>
      </c>
    </row>
    <row r="134" s="24" customFormat="true" ht="12.75" hidden="false" customHeight="false" outlineLevel="0" collapsed="false">
      <c r="A134" s="24" t="n">
        <v>112</v>
      </c>
      <c r="C134" s="46"/>
      <c r="D134" s="47" t="s">
        <v>275</v>
      </c>
      <c r="E134" s="47" t="s">
        <v>276</v>
      </c>
      <c r="F134" s="47"/>
      <c r="G134" s="48"/>
      <c r="H134" s="48"/>
      <c r="I134" s="49"/>
      <c r="J134" s="51"/>
      <c r="L134" s="40"/>
      <c r="N134" s="40"/>
      <c r="O134" s="41" t="n">
        <f aca="false">IF(AND(L134="A",stup=1),TRUE(),0)</f>
        <v>0</v>
      </c>
      <c r="P134" s="41" t="n">
        <f aca="false">IF(AND(N134="A",stup=2),TRUE(),0)</f>
        <v>0</v>
      </c>
      <c r="R134" s="42" t="str">
        <f aca="false">CONCATENATE(C134," - ",F134)</f>
        <v> - </v>
      </c>
    </row>
    <row r="135" s="24" customFormat="true" ht="12.75" hidden="false" customHeight="false" outlineLevel="0" collapsed="false">
      <c r="A135" s="24" t="n">
        <v>113</v>
      </c>
      <c r="C135" s="46"/>
      <c r="D135" s="47" t="s">
        <v>277</v>
      </c>
      <c r="E135" s="47" t="s">
        <v>278</v>
      </c>
      <c r="F135" s="47"/>
      <c r="G135" s="48"/>
      <c r="H135" s="48"/>
      <c r="I135" s="49"/>
      <c r="J135" s="51"/>
      <c r="L135" s="40"/>
      <c r="N135" s="40"/>
      <c r="O135" s="41" t="n">
        <f aca="false">IF(AND(L135="A",stup=1),TRUE(),0)</f>
        <v>0</v>
      </c>
      <c r="P135" s="41" t="n">
        <f aca="false">IF(AND(N135="A",stup=2),TRUE(),0)</f>
        <v>0</v>
      </c>
      <c r="R135" s="42" t="str">
        <f aca="false">CONCATENATE(C135," - ",F135)</f>
        <v> - </v>
      </c>
    </row>
    <row r="136" s="24" customFormat="true" ht="12.75" hidden="false" customHeight="false" outlineLevel="0" collapsed="false">
      <c r="A136" s="24" t="n">
        <v>114</v>
      </c>
      <c r="C136" s="46"/>
      <c r="D136" s="47" t="s">
        <v>279</v>
      </c>
      <c r="E136" s="47" t="s">
        <v>280</v>
      </c>
      <c r="F136" s="47"/>
      <c r="G136" s="48"/>
      <c r="H136" s="48"/>
      <c r="I136" s="49"/>
      <c r="J136" s="51"/>
      <c r="L136" s="40"/>
      <c r="N136" s="40"/>
      <c r="O136" s="41" t="n">
        <f aca="false">IF(AND(L136="A",stup=1),TRUE(),0)</f>
        <v>0</v>
      </c>
      <c r="P136" s="41" t="n">
        <f aca="false">IF(AND(N136="A",stup=2),TRUE(),0)</f>
        <v>0</v>
      </c>
      <c r="R136" s="42" t="str">
        <f aca="false">CONCATENATE(C136," - ",F136)</f>
        <v> - </v>
      </c>
    </row>
    <row r="137" s="24" customFormat="true" ht="5.1" hidden="false" customHeight="true" outlineLevel="0" collapsed="false">
      <c r="A137" s="24" t="n">
        <v>115</v>
      </c>
      <c r="C137" s="43"/>
      <c r="D137" s="44"/>
      <c r="E137" s="44"/>
      <c r="F137" s="45"/>
      <c r="G137" s="41"/>
      <c r="H137" s="41"/>
      <c r="I137" s="41"/>
      <c r="J137" s="41"/>
      <c r="O137" s="41" t="n">
        <f aca="false">IF(AND(L137="A",stup=1),TRUE(),0)</f>
        <v>0</v>
      </c>
      <c r="P137" s="41" t="n">
        <f aca="false">IF(AND(N137="A",stup=2),TRUE(),0)</f>
        <v>0</v>
      </c>
      <c r="R137" s="42" t="str">
        <f aca="false">CONCATENATE(C137," - ",F137)</f>
        <v> - </v>
      </c>
    </row>
    <row r="138" s="24" customFormat="true" ht="12.75" hidden="false" customHeight="false" outlineLevel="0" collapsed="false">
      <c r="A138" s="24" t="n">
        <v>116</v>
      </c>
      <c r="C138" s="58"/>
      <c r="D138" s="59" t="s">
        <v>281</v>
      </c>
      <c r="E138" s="59" t="s">
        <v>282</v>
      </c>
      <c r="F138" s="59" t="s">
        <v>283</v>
      </c>
      <c r="G138" s="60"/>
      <c r="H138" s="60"/>
      <c r="I138" s="61"/>
      <c r="J138" s="62"/>
      <c r="L138" s="40"/>
      <c r="N138" s="40"/>
      <c r="O138" s="41" t="n">
        <f aca="false">IF(AND(L138="A",stup=1),TRUE(),0)</f>
        <v>0</v>
      </c>
      <c r="P138" s="41" t="n">
        <f aca="false">IF(AND(N138="A",stup=2),TRUE(),0)</f>
        <v>0</v>
      </c>
      <c r="R138" s="42" t="str">
        <f aca="false">CONCATENATE(C138," - ",F138)</f>
        <v> - Objekty pozemních staveb</v>
      </c>
    </row>
    <row r="139" s="24" customFormat="true" ht="12.75" hidden="false" customHeight="false" outlineLevel="0" collapsed="false">
      <c r="A139" s="24" t="n">
        <v>117</v>
      </c>
      <c r="C139" s="46"/>
      <c r="D139" s="47" t="s">
        <v>284</v>
      </c>
      <c r="E139" s="47" t="s">
        <v>285</v>
      </c>
      <c r="F139" s="47"/>
      <c r="G139" s="63"/>
      <c r="H139" s="63"/>
      <c r="I139" s="49"/>
      <c r="J139" s="51"/>
      <c r="L139" s="65"/>
      <c r="N139" s="40"/>
      <c r="O139" s="41" t="n">
        <f aca="false">IF(AND(L139="A",stup=1),TRUE(),0)</f>
        <v>0</v>
      </c>
      <c r="P139" s="41" t="n">
        <f aca="false">IF(AND(N139="A",stup=2),TRUE(),0)</f>
        <v>0</v>
      </c>
      <c r="R139" s="42" t="str">
        <f aca="false">CONCATENATE(C139," - ",F139)</f>
        <v> - </v>
      </c>
    </row>
    <row r="140" s="24" customFormat="true" ht="12.75" hidden="false" customHeight="false" outlineLevel="0" collapsed="false">
      <c r="A140" s="24" t="n">
        <v>118</v>
      </c>
      <c r="C140" s="46"/>
      <c r="D140" s="47" t="s">
        <v>286</v>
      </c>
      <c r="E140" s="47" t="s">
        <v>287</v>
      </c>
      <c r="F140" s="47"/>
      <c r="G140" s="63"/>
      <c r="H140" s="63"/>
      <c r="I140" s="49"/>
      <c r="J140" s="51"/>
      <c r="L140" s="40"/>
      <c r="N140" s="40"/>
      <c r="O140" s="41" t="n">
        <f aca="false">IF(AND(L140="A",stup=1),TRUE(),0)</f>
        <v>0</v>
      </c>
      <c r="P140" s="41" t="n">
        <f aca="false">IF(AND(N140="A",stup=2),TRUE(),0)</f>
        <v>0</v>
      </c>
      <c r="R140" s="42" t="str">
        <f aca="false">CONCATENATE(C140," - ",F140)</f>
        <v> - </v>
      </c>
    </row>
    <row r="141" s="24" customFormat="true" ht="12.75" hidden="false" customHeight="false" outlineLevel="0" collapsed="false">
      <c r="A141" s="24" t="n">
        <v>119</v>
      </c>
      <c r="C141" s="46"/>
      <c r="D141" s="47" t="s">
        <v>288</v>
      </c>
      <c r="E141" s="47" t="s">
        <v>289</v>
      </c>
      <c r="F141" s="47"/>
      <c r="G141" s="63"/>
      <c r="H141" s="63"/>
      <c r="I141" s="49"/>
      <c r="J141" s="51"/>
      <c r="L141" s="40"/>
      <c r="N141" s="40"/>
      <c r="O141" s="41" t="n">
        <f aca="false">IF(AND(L141="A",stup=1),TRUE(),0)</f>
        <v>0</v>
      </c>
      <c r="P141" s="41" t="n">
        <f aca="false">IF(AND(N141="A",stup=2),TRUE(),0)</f>
        <v>0</v>
      </c>
      <c r="R141" s="42" t="str">
        <f aca="false">CONCATENATE(C141," - ",F141)</f>
        <v> - </v>
      </c>
    </row>
    <row r="142" s="24" customFormat="true" ht="12.75" hidden="false" customHeight="false" outlineLevel="0" collapsed="false">
      <c r="A142" s="24" t="n">
        <v>120</v>
      </c>
      <c r="C142" s="46"/>
      <c r="D142" s="47" t="s">
        <v>290</v>
      </c>
      <c r="E142" s="47" t="s">
        <v>291</v>
      </c>
      <c r="F142" s="47"/>
      <c r="G142" s="63"/>
      <c r="H142" s="63"/>
      <c r="I142" s="49"/>
      <c r="J142" s="51"/>
      <c r="L142" s="40"/>
      <c r="N142" s="40"/>
      <c r="O142" s="41" t="n">
        <f aca="false">IF(AND(L142="A",stup=1),TRUE(),0)</f>
        <v>0</v>
      </c>
      <c r="P142" s="41" t="n">
        <f aca="false">IF(AND(N142="A",stup=2),TRUE(),0)</f>
        <v>0</v>
      </c>
      <c r="R142" s="42" t="str">
        <f aca="false">CONCATENATE(C142," - ",F142)</f>
        <v> - </v>
      </c>
    </row>
    <row r="143" s="24" customFormat="true" ht="12.75" hidden="false" customHeight="false" outlineLevel="0" collapsed="false">
      <c r="A143" s="24" t="n">
        <v>121</v>
      </c>
      <c r="C143" s="46"/>
      <c r="D143" s="47" t="s">
        <v>292</v>
      </c>
      <c r="E143" s="47" t="s">
        <v>293</v>
      </c>
      <c r="F143" s="47"/>
      <c r="G143" s="63"/>
      <c r="H143" s="63"/>
      <c r="I143" s="49"/>
      <c r="J143" s="51"/>
      <c r="L143" s="40"/>
      <c r="N143" s="40"/>
      <c r="O143" s="41" t="n">
        <f aca="false">IF(AND(L143="A",stup=1),TRUE(),0)</f>
        <v>0</v>
      </c>
      <c r="P143" s="41" t="n">
        <f aca="false">IF(AND(N143="A",stup=2),TRUE(),0)</f>
        <v>0</v>
      </c>
      <c r="R143" s="42" t="str">
        <f aca="false">CONCATENATE(C143," - ",F143)</f>
        <v> - </v>
      </c>
    </row>
    <row r="144" s="24" customFormat="true" ht="12.75" hidden="false" customHeight="false" outlineLevel="0" collapsed="false">
      <c r="A144" s="24" t="n">
        <v>122</v>
      </c>
      <c r="C144" s="46"/>
      <c r="D144" s="47" t="s">
        <v>294</v>
      </c>
      <c r="E144" s="47" t="s">
        <v>295</v>
      </c>
      <c r="F144" s="47"/>
      <c r="G144" s="63"/>
      <c r="H144" s="63"/>
      <c r="I144" s="49"/>
      <c r="J144" s="51"/>
      <c r="L144" s="40"/>
      <c r="N144" s="40"/>
      <c r="O144" s="41" t="n">
        <f aca="false">IF(AND(L144="A",stup=1),TRUE(),0)</f>
        <v>0</v>
      </c>
      <c r="P144" s="41" t="n">
        <f aca="false">IF(AND(N144="A",stup=2),TRUE(),0)</f>
        <v>0</v>
      </c>
      <c r="R144" s="42" t="str">
        <f aca="false">CONCATENATE(C144," - ",F144)</f>
        <v> - </v>
      </c>
    </row>
    <row r="145" s="24" customFormat="true" ht="12.75" hidden="false" customHeight="false" outlineLevel="0" collapsed="false">
      <c r="A145" s="24" t="n">
        <v>123</v>
      </c>
      <c r="C145" s="46"/>
      <c r="D145" s="47" t="s">
        <v>296</v>
      </c>
      <c r="E145" s="47" t="s">
        <v>297</v>
      </c>
      <c r="F145" s="47"/>
      <c r="G145" s="63"/>
      <c r="H145" s="63"/>
      <c r="I145" s="49"/>
      <c r="J145" s="51"/>
      <c r="L145" s="40"/>
      <c r="N145" s="40"/>
      <c r="O145" s="41" t="n">
        <f aca="false">IF(AND(L145="A",stup=1),TRUE(),0)</f>
        <v>0</v>
      </c>
      <c r="P145" s="41" t="n">
        <f aca="false">IF(AND(N145="A",stup=2),TRUE(),0)</f>
        <v>0</v>
      </c>
      <c r="R145" s="42" t="str">
        <f aca="false">CONCATENATE(C145," - ",F145)</f>
        <v> - </v>
      </c>
    </row>
    <row r="146" s="24" customFormat="true" ht="12.75" hidden="false" customHeight="false" outlineLevel="0" collapsed="false">
      <c r="A146" s="24" t="n">
        <v>124</v>
      </c>
      <c r="C146" s="46"/>
      <c r="D146" s="47" t="s">
        <v>298</v>
      </c>
      <c r="E146" s="47" t="s">
        <v>299</v>
      </c>
      <c r="F146" s="47"/>
      <c r="G146" s="63"/>
      <c r="H146" s="63"/>
      <c r="I146" s="49"/>
      <c r="J146" s="51"/>
      <c r="L146" s="40"/>
      <c r="N146" s="40"/>
      <c r="O146" s="41" t="n">
        <f aca="false">IF(AND(L146="A",stup=1),TRUE(),0)</f>
        <v>0</v>
      </c>
      <c r="P146" s="41" t="n">
        <f aca="false">IF(AND(N146="A",stup=2),TRUE(),0)</f>
        <v>0</v>
      </c>
      <c r="R146" s="42" t="str">
        <f aca="false">CONCATENATE(C146," - ",F146)</f>
        <v> - </v>
      </c>
    </row>
    <row r="147" s="24" customFormat="true" ht="12.75" hidden="false" customHeight="false" outlineLevel="0" collapsed="false">
      <c r="A147" s="24" t="n">
        <v>125</v>
      </c>
      <c r="C147" s="46"/>
      <c r="D147" s="47" t="s">
        <v>300</v>
      </c>
      <c r="E147" s="47" t="s">
        <v>301</v>
      </c>
      <c r="F147" s="47"/>
      <c r="G147" s="63"/>
      <c r="H147" s="63"/>
      <c r="I147" s="49"/>
      <c r="J147" s="51"/>
      <c r="L147" s="40"/>
      <c r="N147" s="40"/>
      <c r="O147" s="41" t="n">
        <f aca="false">IF(AND(L147="A",stup=1),TRUE(),0)</f>
        <v>0</v>
      </c>
      <c r="P147" s="41" t="n">
        <f aca="false">IF(AND(N147="A",stup=2),TRUE(),0)</f>
        <v>0</v>
      </c>
      <c r="R147" s="42" t="str">
        <f aca="false">CONCATENATE(C147," - ",F147)</f>
        <v> - </v>
      </c>
    </row>
    <row r="148" s="24" customFormat="true" ht="12.75" hidden="false" customHeight="false" outlineLevel="0" collapsed="false">
      <c r="A148" s="24" t="n">
        <v>126</v>
      </c>
      <c r="C148" s="46"/>
      <c r="D148" s="47" t="s">
        <v>302</v>
      </c>
      <c r="E148" s="47" t="s">
        <v>303</v>
      </c>
      <c r="F148" s="47"/>
      <c r="G148" s="63"/>
      <c r="H148" s="63"/>
      <c r="I148" s="49"/>
      <c r="J148" s="51"/>
      <c r="L148" s="40"/>
      <c r="N148" s="40"/>
      <c r="O148" s="41" t="n">
        <f aca="false">IF(AND(L148="A",stup=1),TRUE(),0)</f>
        <v>0</v>
      </c>
      <c r="P148" s="41" t="n">
        <f aca="false">IF(AND(N148="A",stup=2),TRUE(),0)</f>
        <v>0</v>
      </c>
      <c r="R148" s="42" t="str">
        <f aca="false">CONCATENATE(C148," - ",F148)</f>
        <v> - </v>
      </c>
    </row>
    <row r="149" s="24" customFormat="true" ht="5.1" hidden="false" customHeight="true" outlineLevel="0" collapsed="false">
      <c r="A149" s="24" t="n">
        <v>127</v>
      </c>
      <c r="C149" s="43"/>
      <c r="D149" s="44"/>
      <c r="E149" s="44"/>
      <c r="F149" s="45"/>
      <c r="G149" s="41"/>
      <c r="H149" s="41"/>
      <c r="I149" s="41"/>
      <c r="J149" s="41"/>
      <c r="O149" s="41" t="n">
        <f aca="false">IF(AND(L149="A",stup=1),TRUE(),0)</f>
        <v>0</v>
      </c>
      <c r="P149" s="41" t="n">
        <f aca="false">IF(AND(N149="A",stup=2),TRUE(),0)</f>
        <v>0</v>
      </c>
      <c r="R149" s="42" t="str">
        <f aca="false">CONCATENATE(C149," - ",F149)</f>
        <v> - </v>
      </c>
    </row>
    <row r="150" s="24" customFormat="true" ht="12.75" hidden="false" customHeight="false" outlineLevel="0" collapsed="false">
      <c r="A150" s="24" t="n">
        <v>128</v>
      </c>
      <c r="C150" s="58"/>
      <c r="D150" s="59" t="s">
        <v>304</v>
      </c>
      <c r="E150" s="59" t="s">
        <v>305</v>
      </c>
      <c r="F150" s="59" t="s">
        <v>306</v>
      </c>
      <c r="G150" s="60"/>
      <c r="H150" s="60"/>
      <c r="I150" s="61"/>
      <c r="J150" s="62"/>
      <c r="L150" s="65" t="s">
        <v>50</v>
      </c>
      <c r="N150" s="65" t="s">
        <v>50</v>
      </c>
      <c r="O150" s="41" t="n">
        <f aca="false">IF(AND(L150="A",stup=1),TRUE(),0)</f>
        <v>1</v>
      </c>
      <c r="P150" s="41" t="n">
        <f aca="false">IF(AND(N150="A",stup=2),TRUE(),0)</f>
        <v>0</v>
      </c>
      <c r="R150" s="42" t="str">
        <f aca="false">CONCATENATE(C150," - ",F150)</f>
        <v> - Objekty úpravy území</v>
      </c>
    </row>
    <row r="151" s="24" customFormat="true" ht="12.75" hidden="false" customHeight="false" outlineLevel="0" collapsed="false">
      <c r="A151" s="24" t="n">
        <v>129</v>
      </c>
      <c r="C151" s="46"/>
      <c r="D151" s="47" t="s">
        <v>307</v>
      </c>
      <c r="E151" s="47" t="s">
        <v>308</v>
      </c>
      <c r="F151" s="47"/>
      <c r="G151" s="63"/>
      <c r="H151" s="63"/>
      <c r="I151" s="49"/>
      <c r="J151" s="51"/>
      <c r="L151" s="65" t="s">
        <v>50</v>
      </c>
      <c r="N151" s="65" t="s">
        <v>50</v>
      </c>
      <c r="O151" s="41" t="n">
        <f aca="false">IF(AND(L151="A",stup=1),TRUE(),0)</f>
        <v>1</v>
      </c>
      <c r="P151" s="41" t="n">
        <f aca="false">IF(AND(N151="A",stup=2),TRUE(),0)</f>
        <v>0</v>
      </c>
      <c r="R151" s="42" t="str">
        <f aca="false">CONCATENATE(C151," - ",F151)</f>
        <v> - </v>
      </c>
    </row>
    <row r="152" s="24" customFormat="true" ht="12.75" hidden="false" customHeight="false" outlineLevel="0" collapsed="false">
      <c r="A152" s="24" t="n">
        <v>130</v>
      </c>
      <c r="C152" s="46"/>
      <c r="D152" s="47" t="s">
        <v>309</v>
      </c>
      <c r="E152" s="47" t="s">
        <v>310</v>
      </c>
      <c r="F152" s="47"/>
      <c r="G152" s="63"/>
      <c r="H152" s="63"/>
      <c r="I152" s="49"/>
      <c r="J152" s="51"/>
      <c r="L152" s="65"/>
      <c r="N152" s="65"/>
      <c r="O152" s="41" t="n">
        <f aca="false">IF(AND(L152="A",stup=1),TRUE(),0)</f>
        <v>0</v>
      </c>
      <c r="P152" s="41" t="n">
        <f aca="false">IF(AND(N152="A",stup=2),TRUE(),0)</f>
        <v>0</v>
      </c>
      <c r="R152" s="42" t="str">
        <f aca="false">CONCATENATE(C152," - ",F152)</f>
        <v> - </v>
      </c>
    </row>
    <row r="153" s="24" customFormat="true" ht="12.75" hidden="false" customHeight="false" outlineLevel="0" collapsed="false">
      <c r="A153" s="24" t="n">
        <v>131</v>
      </c>
      <c r="C153" s="46"/>
      <c r="D153" s="47" t="s">
        <v>311</v>
      </c>
      <c r="E153" s="47" t="s">
        <v>312</v>
      </c>
      <c r="F153" s="47"/>
      <c r="G153" s="63"/>
      <c r="H153" s="63"/>
      <c r="I153" s="49"/>
      <c r="J153" s="51"/>
      <c r="L153" s="65"/>
      <c r="N153" s="65"/>
      <c r="O153" s="41" t="n">
        <f aca="false">IF(AND(L153="A",stup=1),TRUE(),0)</f>
        <v>0</v>
      </c>
      <c r="P153" s="41" t="n">
        <f aca="false">IF(AND(N153="A",stup=2),TRUE(),0)</f>
        <v>0</v>
      </c>
      <c r="R153" s="42" t="str">
        <f aca="false">CONCATENATE(C153," - ",F153)</f>
        <v> - </v>
      </c>
    </row>
    <row r="154" s="24" customFormat="true" ht="12.75" hidden="false" customHeight="false" outlineLevel="0" collapsed="false">
      <c r="A154" s="24" t="n">
        <v>132</v>
      </c>
      <c r="C154" s="46"/>
      <c r="D154" s="47" t="s">
        <v>313</v>
      </c>
      <c r="E154" s="47" t="s">
        <v>314</v>
      </c>
      <c r="F154" s="47"/>
      <c r="G154" s="63"/>
      <c r="H154" s="63"/>
      <c r="I154" s="49"/>
      <c r="J154" s="51"/>
      <c r="L154" s="65"/>
      <c r="N154" s="65"/>
      <c r="O154" s="41" t="n">
        <f aca="false">IF(AND(L154="A",stup=1),TRUE(),0)</f>
        <v>0</v>
      </c>
      <c r="P154" s="41" t="n">
        <f aca="false">IF(AND(N154="A",stup=2),TRUE(),0)</f>
        <v>0</v>
      </c>
      <c r="R154" s="42" t="str">
        <f aca="false">CONCATENATE(C154," - ",F154)</f>
        <v> - </v>
      </c>
    </row>
    <row r="155" s="24" customFormat="true" ht="12.75" hidden="false" customHeight="false" outlineLevel="0" collapsed="false">
      <c r="A155" s="24" t="n">
        <v>133</v>
      </c>
      <c r="C155" s="46"/>
      <c r="D155" s="47" t="s">
        <v>315</v>
      </c>
      <c r="E155" s="47" t="s">
        <v>316</v>
      </c>
      <c r="F155" s="47"/>
      <c r="G155" s="63"/>
      <c r="H155" s="63"/>
      <c r="I155" s="49"/>
      <c r="J155" s="51"/>
      <c r="L155" s="65"/>
      <c r="N155" s="65"/>
      <c r="O155" s="41" t="n">
        <f aca="false">IF(AND(L155="A",stup=1),TRUE(),0)</f>
        <v>0</v>
      </c>
      <c r="P155" s="41" t="n">
        <f aca="false">IF(AND(N155="A",stup=2),TRUE(),0)</f>
        <v>0</v>
      </c>
      <c r="R155" s="42" t="str">
        <f aca="false">CONCATENATE(C155," - ",F155)</f>
        <v> - </v>
      </c>
    </row>
    <row r="156" s="24" customFormat="true" ht="12.75" hidden="false" customHeight="false" outlineLevel="0" collapsed="false">
      <c r="A156" s="24" t="n">
        <v>134</v>
      </c>
      <c r="C156" s="46"/>
      <c r="D156" s="47" t="s">
        <v>317</v>
      </c>
      <c r="E156" s="47" t="s">
        <v>318</v>
      </c>
      <c r="F156" s="47"/>
      <c r="G156" s="63"/>
      <c r="H156" s="63"/>
      <c r="I156" s="49"/>
      <c r="J156" s="51"/>
      <c r="L156" s="65"/>
      <c r="N156" s="65"/>
      <c r="O156" s="41" t="n">
        <f aca="false">IF(AND(L156="A",stup=1),TRUE(),0)</f>
        <v>0</v>
      </c>
      <c r="P156" s="41" t="n">
        <f aca="false">IF(AND(N156="A",stup=2),TRUE(),0)</f>
        <v>0</v>
      </c>
      <c r="R156" s="42" t="str">
        <f aca="false">CONCATENATE(C156," - ",F156)</f>
        <v> - </v>
      </c>
    </row>
    <row r="157" s="24" customFormat="true" ht="12.75" hidden="false" customHeight="false" outlineLevel="0" collapsed="false">
      <c r="A157" s="24" t="n">
        <v>135</v>
      </c>
      <c r="C157" s="46"/>
      <c r="D157" s="47" t="s">
        <v>319</v>
      </c>
      <c r="E157" s="47" t="s">
        <v>320</v>
      </c>
      <c r="F157" s="47"/>
      <c r="G157" s="63"/>
      <c r="H157" s="63"/>
      <c r="I157" s="49"/>
      <c r="J157" s="51"/>
      <c r="L157" s="65"/>
      <c r="N157" s="65"/>
      <c r="O157" s="41" t="n">
        <f aca="false">IF(AND(L157="A",stup=1),TRUE(),0)</f>
        <v>0</v>
      </c>
      <c r="P157" s="41" t="n">
        <f aca="false">IF(AND(N157="A",stup=2),TRUE(),0)</f>
        <v>0</v>
      </c>
      <c r="R157" s="42" t="str">
        <f aca="false">CONCATENATE(C157," - ",F157)</f>
        <v> - </v>
      </c>
    </row>
    <row r="158" s="24" customFormat="true" ht="12.75" hidden="false" customHeight="false" outlineLevel="0" collapsed="false">
      <c r="A158" s="24" t="n">
        <v>136</v>
      </c>
      <c r="C158" s="46"/>
      <c r="D158" s="47" t="s">
        <v>321</v>
      </c>
      <c r="E158" s="47" t="s">
        <v>322</v>
      </c>
      <c r="F158" s="47"/>
      <c r="G158" s="63"/>
      <c r="H158" s="63"/>
      <c r="I158" s="49"/>
      <c r="J158" s="51"/>
      <c r="L158" s="65"/>
      <c r="N158" s="65"/>
      <c r="O158" s="41" t="n">
        <f aca="false">IF(AND(L158="A",stup=1),TRUE(),0)</f>
        <v>0</v>
      </c>
      <c r="P158" s="41" t="n">
        <f aca="false">IF(AND(N158="A",stup=2),TRUE(),0)</f>
        <v>0</v>
      </c>
      <c r="R158" s="42" t="str">
        <f aca="false">CONCATENATE(C158," - ",F158)</f>
        <v> - </v>
      </c>
    </row>
    <row r="159" s="24" customFormat="true" ht="12.75" hidden="false" customHeight="false" outlineLevel="0" collapsed="false">
      <c r="A159" s="24" t="n">
        <v>137</v>
      </c>
      <c r="C159" s="46"/>
      <c r="D159" s="47" t="s">
        <v>323</v>
      </c>
      <c r="E159" s="47" t="s">
        <v>324</v>
      </c>
      <c r="F159" s="47"/>
      <c r="G159" s="63"/>
      <c r="H159" s="63"/>
      <c r="I159" s="49"/>
      <c r="J159" s="51"/>
      <c r="L159" s="65"/>
      <c r="N159" s="65"/>
      <c r="O159" s="41" t="n">
        <f aca="false">IF(AND(L159="A",stup=1),TRUE(),0)</f>
        <v>0</v>
      </c>
      <c r="P159" s="41" t="n">
        <f aca="false">IF(AND(N159="A",stup=2),TRUE(),0)</f>
        <v>0</v>
      </c>
      <c r="R159" s="42" t="str">
        <f aca="false">CONCATENATE(C159," - ",F159)</f>
        <v> - </v>
      </c>
    </row>
    <row r="160" s="24" customFormat="true" ht="12.75" hidden="false" customHeight="false" outlineLevel="0" collapsed="false">
      <c r="A160" s="24" t="n">
        <v>138</v>
      </c>
      <c r="C160" s="46"/>
      <c r="D160" s="47" t="s">
        <v>325</v>
      </c>
      <c r="E160" s="47" t="s">
        <v>326</v>
      </c>
      <c r="F160" s="47"/>
      <c r="G160" s="63"/>
      <c r="H160" s="63"/>
      <c r="I160" s="49"/>
      <c r="J160" s="51"/>
      <c r="L160" s="65"/>
      <c r="N160" s="65"/>
      <c r="O160" s="41" t="n">
        <f aca="false">IF(AND(L160="A",stup=1),TRUE(),0)</f>
        <v>0</v>
      </c>
      <c r="P160" s="41" t="n">
        <f aca="false">IF(AND(N160="A",stup=2),TRUE(),0)</f>
        <v>0</v>
      </c>
      <c r="R160" s="42" t="str">
        <f aca="false">CONCATENATE(C160," - ",F160)</f>
        <v> - </v>
      </c>
    </row>
    <row r="161" s="24" customFormat="true" ht="5.1" hidden="false" customHeight="true" outlineLevel="0" collapsed="false">
      <c r="A161" s="24" t="n">
        <v>139</v>
      </c>
      <c r="C161" s="43"/>
      <c r="D161" s="44"/>
      <c r="E161" s="44"/>
      <c r="F161" s="45"/>
      <c r="G161" s="41"/>
      <c r="H161" s="41"/>
      <c r="I161" s="41"/>
      <c r="J161" s="41"/>
      <c r="O161" s="41" t="n">
        <f aca="false">IF(AND(L161="A",stup=1),TRUE(),0)</f>
        <v>0</v>
      </c>
      <c r="P161" s="41" t="n">
        <f aca="false">IF(AND(N161="A",stup=2),TRUE(),0)</f>
        <v>0</v>
      </c>
      <c r="R161" s="42" t="str">
        <f aca="false">CONCATENATE(C161," - ",F161)</f>
        <v> - </v>
      </c>
    </row>
    <row r="162" s="24" customFormat="true" ht="12.75" hidden="false" customHeight="false" outlineLevel="0" collapsed="false">
      <c r="A162" s="24" t="n">
        <v>140</v>
      </c>
      <c r="C162" s="58"/>
      <c r="D162" s="59" t="s">
        <v>327</v>
      </c>
      <c r="E162" s="59" t="s">
        <v>328</v>
      </c>
      <c r="F162" s="59" t="s">
        <v>329</v>
      </c>
      <c r="G162" s="60"/>
      <c r="H162" s="60"/>
      <c r="I162" s="61"/>
      <c r="J162" s="62"/>
      <c r="L162" s="65" t="s">
        <v>50</v>
      </c>
      <c r="N162" s="65" t="s">
        <v>50</v>
      </c>
      <c r="O162" s="41" t="n">
        <f aca="false">IF(AND(L162="A",stup=1),TRUE(),0)</f>
        <v>1</v>
      </c>
      <c r="P162" s="41" t="n">
        <f aca="false">IF(AND(N162="A",stup=2),TRUE(),0)</f>
        <v>0</v>
      </c>
      <c r="R162" s="42" t="str">
        <f aca="false">CONCATENATE(C162," - ",F162)</f>
        <v> - Provizorní objekty</v>
      </c>
    </row>
    <row r="163" s="24" customFormat="true" ht="12.75" hidden="false" customHeight="false" outlineLevel="0" collapsed="false">
      <c r="A163" s="24" t="n">
        <v>141</v>
      </c>
      <c r="C163" s="46" t="s">
        <v>330</v>
      </c>
      <c r="D163" s="47" t="s">
        <v>331</v>
      </c>
      <c r="E163" s="47" t="s">
        <v>332</v>
      </c>
      <c r="F163" s="47" t="s">
        <v>333</v>
      </c>
      <c r="G163" s="48"/>
      <c r="H163" s="48"/>
      <c r="I163" s="49"/>
      <c r="J163" s="51"/>
      <c r="L163" s="65" t="s">
        <v>50</v>
      </c>
      <c r="N163" s="65" t="s">
        <v>50</v>
      </c>
      <c r="O163" s="41" t="n">
        <f aca="false">IF(AND(L163="A",stup=1),TRUE(),0)</f>
        <v>1</v>
      </c>
      <c r="P163" s="41" t="n">
        <f aca="false">IF(AND(N163="A",stup=2),TRUE(),0)</f>
        <v>0</v>
      </c>
      <c r="R163" s="42" t="str">
        <f aca="false">CONCATENATE(C163," - ",F163)</f>
        <v>SO 901 - Provizorní komunikace</v>
      </c>
    </row>
    <row r="164" s="24" customFormat="true" ht="12.75" hidden="false" customHeight="false" outlineLevel="0" collapsed="false">
      <c r="A164" s="24" t="n">
        <v>142</v>
      </c>
      <c r="C164" s="46"/>
      <c r="D164" s="47" t="s">
        <v>334</v>
      </c>
      <c r="E164" s="47" t="s">
        <v>335</v>
      </c>
      <c r="F164" s="47"/>
      <c r="G164" s="48"/>
      <c r="H164" s="48"/>
      <c r="I164" s="49"/>
      <c r="J164" s="51"/>
      <c r="L164" s="65" t="s">
        <v>50</v>
      </c>
      <c r="N164" s="65" t="s">
        <v>50</v>
      </c>
      <c r="O164" s="41" t="n">
        <f aca="false">IF(AND(L164="A",stup=1),TRUE(),0)</f>
        <v>1</v>
      </c>
      <c r="P164" s="41" t="n">
        <f aca="false">IF(AND(N164="A",stup=2),TRUE(),0)</f>
        <v>0</v>
      </c>
      <c r="R164" s="42" t="str">
        <f aca="false">CONCATENATE(C164," - ",F164)</f>
        <v> - </v>
      </c>
    </row>
    <row r="165" s="24" customFormat="true" ht="12.75" hidden="false" customHeight="false" outlineLevel="0" collapsed="false">
      <c r="A165" s="24" t="n">
        <v>143</v>
      </c>
      <c r="C165" s="46"/>
      <c r="D165" s="47" t="s">
        <v>334</v>
      </c>
      <c r="E165" s="47" t="s">
        <v>335</v>
      </c>
      <c r="F165" s="47"/>
      <c r="G165" s="48"/>
      <c r="H165" s="48"/>
      <c r="I165" s="49"/>
      <c r="J165" s="51"/>
      <c r="L165" s="65"/>
      <c r="N165" s="65"/>
      <c r="O165" s="41" t="n">
        <f aca="false">IF(AND(L165="A",stup=1),TRUE(),0)</f>
        <v>0</v>
      </c>
      <c r="P165" s="41" t="n">
        <f aca="false">IF(AND(N165="A",stup=2),TRUE(),0)</f>
        <v>0</v>
      </c>
      <c r="R165" s="42" t="str">
        <f aca="false">CONCATENATE(C165," - ",F165)</f>
        <v> - </v>
      </c>
    </row>
    <row r="166" s="24" customFormat="true" ht="12.75" hidden="false" customHeight="false" outlineLevel="0" collapsed="false">
      <c r="A166" s="24" t="n">
        <v>144</v>
      </c>
      <c r="C166" s="46"/>
      <c r="D166" s="47" t="s">
        <v>336</v>
      </c>
      <c r="E166" s="47" t="s">
        <v>337</v>
      </c>
      <c r="F166" s="47"/>
      <c r="G166" s="48"/>
      <c r="H166" s="48"/>
      <c r="I166" s="49"/>
      <c r="J166" s="51"/>
      <c r="L166" s="65"/>
      <c r="N166" s="65"/>
      <c r="O166" s="41" t="n">
        <f aca="false">IF(AND(L166="A",stup=1),TRUE(),0)</f>
        <v>0</v>
      </c>
      <c r="P166" s="41" t="n">
        <f aca="false">IF(AND(N166="A",stup=2),TRUE(),0)</f>
        <v>0</v>
      </c>
      <c r="R166" s="42" t="str">
        <f aca="false">CONCATENATE(C166," - ",F166)</f>
        <v> - </v>
      </c>
    </row>
    <row r="167" s="24" customFormat="true" ht="12.75" hidden="false" customHeight="false" outlineLevel="0" collapsed="false">
      <c r="A167" s="24" t="n">
        <v>145</v>
      </c>
      <c r="C167" s="46"/>
      <c r="D167" s="47" t="s">
        <v>338</v>
      </c>
      <c r="E167" s="47" t="s">
        <v>339</v>
      </c>
      <c r="F167" s="47"/>
      <c r="G167" s="48"/>
      <c r="H167" s="48"/>
      <c r="I167" s="49"/>
      <c r="J167" s="51"/>
      <c r="L167" s="65"/>
      <c r="N167" s="65"/>
      <c r="O167" s="41" t="n">
        <f aca="false">IF(AND(L167="A",stup=1),TRUE(),0)</f>
        <v>0</v>
      </c>
      <c r="P167" s="41" t="n">
        <f aca="false">IF(AND(N167="A",stup=2),TRUE(),0)</f>
        <v>0</v>
      </c>
      <c r="R167" s="42" t="str">
        <f aca="false">CONCATENATE(C167," - ",F167)</f>
        <v> - </v>
      </c>
    </row>
    <row r="168" s="24" customFormat="true" ht="12.75" hidden="false" customHeight="false" outlineLevel="0" collapsed="false">
      <c r="A168" s="24" t="n">
        <v>146</v>
      </c>
      <c r="C168" s="46"/>
      <c r="D168" s="47" t="s">
        <v>340</v>
      </c>
      <c r="E168" s="47" t="s">
        <v>341</v>
      </c>
      <c r="F168" s="47"/>
      <c r="G168" s="48"/>
      <c r="H168" s="48"/>
      <c r="I168" s="49"/>
      <c r="J168" s="51"/>
      <c r="L168" s="65"/>
      <c r="N168" s="65"/>
      <c r="O168" s="41" t="n">
        <f aca="false">IF(AND(L168="A",stup=1),TRUE(),0)</f>
        <v>0</v>
      </c>
      <c r="P168" s="41" t="n">
        <f aca="false">IF(AND(N168="A",stup=2),TRUE(),0)</f>
        <v>0</v>
      </c>
      <c r="R168" s="42" t="str">
        <f aca="false">CONCATENATE(C168," - ",F168)</f>
        <v> - </v>
      </c>
    </row>
    <row r="169" s="24" customFormat="true" ht="12.75" hidden="false" customHeight="false" outlineLevel="0" collapsed="false">
      <c r="A169" s="24" t="n">
        <v>147</v>
      </c>
      <c r="C169" s="46"/>
      <c r="D169" s="47" t="s">
        <v>342</v>
      </c>
      <c r="E169" s="47" t="s">
        <v>343</v>
      </c>
      <c r="F169" s="47"/>
      <c r="G169" s="48"/>
      <c r="H169" s="48"/>
      <c r="I169" s="49"/>
      <c r="J169" s="51"/>
      <c r="L169" s="65"/>
      <c r="N169" s="65"/>
      <c r="O169" s="41" t="n">
        <f aca="false">IF(AND(L169="A",stup=1),TRUE(),0)</f>
        <v>0</v>
      </c>
      <c r="P169" s="41" t="n">
        <f aca="false">IF(AND(N169="A",stup=2),TRUE(),0)</f>
        <v>0</v>
      </c>
      <c r="R169" s="42" t="str">
        <f aca="false">CONCATENATE(C169," - ",F169)</f>
        <v> - </v>
      </c>
    </row>
    <row r="170" s="24" customFormat="true" ht="12.75" hidden="false" customHeight="false" outlineLevel="0" collapsed="false">
      <c r="A170" s="24" t="n">
        <v>148</v>
      </c>
      <c r="C170" s="46"/>
      <c r="D170" s="47" t="s">
        <v>344</v>
      </c>
      <c r="E170" s="47" t="s">
        <v>345</v>
      </c>
      <c r="F170" s="47"/>
      <c r="G170" s="48"/>
      <c r="H170" s="48"/>
      <c r="I170" s="49"/>
      <c r="J170" s="51"/>
      <c r="L170" s="65"/>
      <c r="N170" s="65"/>
      <c r="O170" s="41" t="n">
        <f aca="false">IF(AND(L170="A",stup=1),TRUE(),0)</f>
        <v>0</v>
      </c>
      <c r="P170" s="41" t="n">
        <f aca="false">IF(AND(N170="A",stup=2),TRUE(),0)</f>
        <v>0</v>
      </c>
      <c r="R170" s="42" t="str">
        <f aca="false">CONCATENATE(C170," - ",F170)</f>
        <v> - </v>
      </c>
    </row>
    <row r="171" s="24" customFormat="true" ht="12.75" hidden="false" customHeight="false" outlineLevel="0" collapsed="false">
      <c r="A171" s="24" t="n">
        <v>149</v>
      </c>
      <c r="C171" s="46"/>
      <c r="D171" s="47" t="s">
        <v>346</v>
      </c>
      <c r="E171" s="47" t="s">
        <v>347</v>
      </c>
      <c r="F171" s="47"/>
      <c r="G171" s="48"/>
      <c r="H171" s="48"/>
      <c r="I171" s="49"/>
      <c r="J171" s="51"/>
      <c r="L171" s="65"/>
      <c r="N171" s="65"/>
      <c r="O171" s="41" t="n">
        <f aca="false">IF(AND(L171="A",stup=1),TRUE(),0)</f>
        <v>0</v>
      </c>
      <c r="P171" s="41" t="n">
        <f aca="false">IF(AND(N171="A",stup=2),TRUE(),0)</f>
        <v>0</v>
      </c>
      <c r="R171" s="42" t="str">
        <f aca="false">CONCATENATE(C171," - ",F171)</f>
        <v> - </v>
      </c>
    </row>
    <row r="172" s="24" customFormat="true" ht="12.75" hidden="false" customHeight="false" outlineLevel="0" collapsed="false">
      <c r="A172" s="24" t="n">
        <v>150</v>
      </c>
      <c r="C172" s="46"/>
      <c r="D172" s="47" t="s">
        <v>348</v>
      </c>
      <c r="E172" s="47" t="s">
        <v>349</v>
      </c>
      <c r="F172" s="47"/>
      <c r="G172" s="48"/>
      <c r="H172" s="48"/>
      <c r="I172" s="49"/>
      <c r="J172" s="51"/>
      <c r="L172" s="65"/>
      <c r="N172" s="65"/>
      <c r="O172" s="41" t="n">
        <f aca="false">IF(AND(L172="A",stup=1),TRUE(),0)</f>
        <v>0</v>
      </c>
      <c r="P172" s="41" t="n">
        <f aca="false">IF(AND(N172="A",stup=2),TRUE(),0)</f>
        <v>0</v>
      </c>
      <c r="R172" s="42" t="str">
        <f aca="false">CONCATENATE(C172," - ",F172)</f>
        <v> - </v>
      </c>
    </row>
    <row r="173" s="24" customFormat="true" ht="4.5" hidden="false" customHeight="true" outlineLevel="0" collapsed="false">
      <c r="A173" s="24" t="n">
        <v>151</v>
      </c>
      <c r="C173" s="43"/>
      <c r="D173" s="44"/>
      <c r="E173" s="44"/>
      <c r="F173" s="45"/>
      <c r="G173" s="41"/>
      <c r="H173" s="41"/>
      <c r="I173" s="41"/>
      <c r="J173" s="41"/>
      <c r="O173" s="41" t="n">
        <f aca="false">IF(AND(L173="A",stup=1),TRUE(),0)</f>
        <v>0</v>
      </c>
      <c r="P173" s="41" t="n">
        <f aca="false">IF(AND(N173="A",stup=2),TRUE(),0)</f>
        <v>0</v>
      </c>
      <c r="R173" s="42" t="str">
        <f aca="false">CONCATENATE(C173," - ",F173)</f>
        <v> - </v>
      </c>
    </row>
    <row r="174" s="24" customFormat="true" ht="12.75" hidden="false" customHeight="false" outlineLevel="0" collapsed="false">
      <c r="A174" s="24" t="n">
        <v>152</v>
      </c>
      <c r="C174" s="35"/>
      <c r="D174" s="36" t="s">
        <v>350</v>
      </c>
      <c r="E174" s="36" t="s">
        <v>69</v>
      </c>
      <c r="F174" s="36" t="s">
        <v>351</v>
      </c>
      <c r="G174" s="37"/>
      <c r="H174" s="37"/>
      <c r="I174" s="37"/>
      <c r="J174" s="52"/>
      <c r="L174" s="40"/>
      <c r="N174" s="40"/>
      <c r="O174" s="41" t="n">
        <f aca="false">IF(AND(L174="A",stup=1),TRUE(),0)</f>
        <v>0</v>
      </c>
      <c r="P174" s="41" t="n">
        <f aca="false">IF(AND(N174="A",stup=2),TRUE(),0)</f>
        <v>0</v>
      </c>
      <c r="R174" s="42" t="str">
        <f aca="false">CONCATENATE(C174," - ",F174)</f>
        <v> - TECHNOLOGICKÁ ČÁST </v>
      </c>
    </row>
    <row r="175" s="24" customFormat="true" ht="12.75" hidden="false" customHeight="false" outlineLevel="0" collapsed="false">
      <c r="A175" s="24" t="n">
        <v>153</v>
      </c>
      <c r="C175" s="46"/>
      <c r="D175" s="47" t="s">
        <v>352</v>
      </c>
      <c r="E175" s="47" t="s">
        <v>106</v>
      </c>
      <c r="F175" s="47"/>
      <c r="G175" s="48"/>
      <c r="H175" s="48"/>
      <c r="I175" s="49"/>
      <c r="J175" s="51"/>
      <c r="O175" s="41" t="n">
        <f aca="false">IF(AND(L175="A",stup=1),TRUE(),0)</f>
        <v>0</v>
      </c>
      <c r="P175" s="41" t="n">
        <f aca="false">IF(AND(N175="A",stup=2),TRUE(),0)</f>
        <v>0</v>
      </c>
      <c r="R175" s="42" t="str">
        <f aca="false">CONCATENATE(C175," - ",F175)</f>
        <v> - </v>
      </c>
    </row>
    <row r="176" s="24" customFormat="true" ht="12.75" hidden="false" customHeight="false" outlineLevel="0" collapsed="false">
      <c r="A176" s="24" t="n">
        <v>154</v>
      </c>
      <c r="C176" s="46"/>
      <c r="D176" s="47" t="s">
        <v>353</v>
      </c>
      <c r="E176" s="47" t="s">
        <v>135</v>
      </c>
      <c r="F176" s="47"/>
      <c r="G176" s="63"/>
      <c r="H176" s="63"/>
      <c r="I176" s="49"/>
      <c r="J176" s="51"/>
      <c r="O176" s="41" t="n">
        <f aca="false">IF(AND(L176="A",stup=1),TRUE(),0)</f>
        <v>0</v>
      </c>
      <c r="P176" s="41" t="n">
        <f aca="false">IF(AND(N176="A",stup=2),TRUE(),0)</f>
        <v>0</v>
      </c>
      <c r="R176" s="42" t="str">
        <f aca="false">CONCATENATE(C176," - ",F176)</f>
        <v> - </v>
      </c>
    </row>
    <row r="177" s="24" customFormat="true" ht="12.75" hidden="false" customHeight="false" outlineLevel="0" collapsed="false">
      <c r="A177" s="24" t="n">
        <v>155</v>
      </c>
      <c r="C177" s="46"/>
      <c r="D177" s="47" t="s">
        <v>354</v>
      </c>
      <c r="E177" s="47" t="s">
        <v>171</v>
      </c>
      <c r="F177" s="47"/>
      <c r="G177" s="48"/>
      <c r="H177" s="48"/>
      <c r="I177" s="49"/>
      <c r="J177" s="51"/>
      <c r="O177" s="41" t="n">
        <f aca="false">IF(AND(L177="A",stup=1),TRUE(),0)</f>
        <v>0</v>
      </c>
      <c r="P177" s="41" t="n">
        <f aca="false">IF(AND(N177="A",stup=2),TRUE(),0)</f>
        <v>0</v>
      </c>
      <c r="R177" s="42" t="str">
        <f aca="false">CONCATENATE(C177," - ",F177)</f>
        <v> - </v>
      </c>
    </row>
    <row r="178" s="24" customFormat="true" ht="5.1" hidden="false" customHeight="true" outlineLevel="0" collapsed="false">
      <c r="C178" s="43"/>
      <c r="D178" s="44"/>
      <c r="E178" s="44"/>
      <c r="F178" s="45"/>
      <c r="G178" s="41"/>
      <c r="H178" s="41"/>
      <c r="I178" s="41"/>
      <c r="J178" s="41"/>
      <c r="O178" s="41" t="n">
        <f aca="false">IF(AND(L178="A",stup=1),TRUE(),0)</f>
        <v>0</v>
      </c>
      <c r="P178" s="41" t="n">
        <f aca="false">IF(AND(N178="A",stup=2),TRUE(),0)</f>
        <v>0</v>
      </c>
      <c r="R178" s="42" t="str">
        <f aca="false">CONCATENATE(C178," - ",F178)</f>
        <v> - </v>
      </c>
    </row>
    <row r="179" s="24" customFormat="true" ht="12.75" hidden="false" customHeight="false" outlineLevel="0" collapsed="false">
      <c r="C179" s="35"/>
      <c r="D179" s="36" t="s">
        <v>355</v>
      </c>
      <c r="E179" s="36" t="s">
        <v>65</v>
      </c>
      <c r="F179" s="36" t="s">
        <v>356</v>
      </c>
      <c r="G179" s="37" t="s">
        <v>48</v>
      </c>
      <c r="H179" s="37" t="s">
        <v>19</v>
      </c>
      <c r="I179" s="38" t="n">
        <v>737909125</v>
      </c>
      <c r="J179" s="39" t="s">
        <v>49</v>
      </c>
      <c r="L179" s="40" t="s">
        <v>50</v>
      </c>
      <c r="N179" s="40" t="s">
        <v>50</v>
      </c>
      <c r="O179" s="41" t="n">
        <f aca="false">IF(AND(L179="A",stup=1),TRUE(),0)</f>
        <v>1</v>
      </c>
      <c r="P179" s="41" t="n">
        <f aca="false">IF(AND(N179="A",stup=2),TRUE(),0)</f>
        <v>0</v>
      </c>
      <c r="R179" s="42" t="str">
        <f aca="false">CONCATENATE(C179," - ",F179)</f>
        <v> - ZÁSADY ORGANIZACE VÝSTAVBY</v>
      </c>
    </row>
    <row r="180" s="24" customFormat="true" ht="12.75" hidden="false" customHeight="false" outlineLevel="0" collapsed="false">
      <c r="C180" s="67"/>
      <c r="D180" s="64" t="s">
        <v>357</v>
      </c>
      <c r="E180" s="64"/>
      <c r="F180" s="64" t="s">
        <v>358</v>
      </c>
      <c r="G180" s="68" t="s">
        <v>48</v>
      </c>
      <c r="H180" s="68" t="s">
        <v>19</v>
      </c>
      <c r="I180" s="69" t="n">
        <v>737909125</v>
      </c>
      <c r="J180" s="51" t="s">
        <v>49</v>
      </c>
      <c r="O180" s="41" t="n">
        <f aca="false">IF(AND(L180="A",stup=1),TRUE(),0)</f>
        <v>0</v>
      </c>
      <c r="P180" s="41" t="n">
        <f aca="false">IF(AND(N180="A",stup=2),TRUE(),0)</f>
        <v>0</v>
      </c>
      <c r="R180" s="42" t="str">
        <f aca="false">CONCATENATE(C180," - ",F180)</f>
        <v> - Plán organizace výstavby</v>
      </c>
    </row>
    <row r="181" s="24" customFormat="true" ht="12.75" hidden="false" customHeight="false" outlineLevel="0" collapsed="false">
      <c r="C181" s="67"/>
      <c r="D181" s="64" t="s">
        <v>359</v>
      </c>
      <c r="E181" s="64" t="s">
        <v>360</v>
      </c>
      <c r="F181" s="64" t="s">
        <v>361</v>
      </c>
      <c r="G181" s="68"/>
      <c r="H181" s="68"/>
      <c r="I181" s="69"/>
      <c r="J181" s="51"/>
      <c r="O181" s="41" t="n">
        <f aca="false">IF(AND(L181="A",stup=1),TRUE(),0)</f>
        <v>0</v>
      </c>
      <c r="P181" s="41" t="n">
        <f aca="false">IF(AND(N181="A",stup=2),TRUE(),0)</f>
        <v>0</v>
      </c>
      <c r="R181" s="42" t="str">
        <f aca="false">CONCATENATE(C181," - ",F181)</f>
        <v> - Technická zpráva ZOV</v>
      </c>
    </row>
    <row r="182" s="24" customFormat="true" ht="12.75" hidden="false" customHeight="false" outlineLevel="0" collapsed="false">
      <c r="C182" s="67"/>
      <c r="D182" s="64"/>
      <c r="E182" s="64"/>
      <c r="F182" s="64"/>
      <c r="G182" s="68"/>
      <c r="H182" s="68"/>
      <c r="I182" s="69"/>
      <c r="J182" s="51"/>
      <c r="O182" s="41" t="n">
        <f aca="false">IF(AND(L182="A",stup=1),TRUE(),0)</f>
        <v>0</v>
      </c>
      <c r="P182" s="41" t="n">
        <f aca="false">IF(AND(N182="A",stup=2),TRUE(),0)</f>
        <v>0</v>
      </c>
      <c r="R182" s="42" t="str">
        <f aca="false">CONCATENATE(C182," - ",F182)</f>
        <v> - </v>
      </c>
    </row>
    <row r="183" s="24" customFormat="true" ht="12.75" hidden="false" customHeight="false" outlineLevel="0" collapsed="false">
      <c r="C183" s="67"/>
      <c r="D183" s="64"/>
      <c r="E183" s="64"/>
      <c r="F183" s="64"/>
      <c r="G183" s="68"/>
      <c r="H183" s="68"/>
      <c r="I183" s="69"/>
      <c r="J183" s="51"/>
      <c r="O183" s="41" t="n">
        <f aca="false">IF(AND(L183="A",stup=1),TRUE(),0)</f>
        <v>0</v>
      </c>
      <c r="P183" s="41" t="n">
        <f aca="false">IF(AND(N183="A",stup=2),TRUE(),0)</f>
        <v>0</v>
      </c>
      <c r="R183" s="42" t="str">
        <f aca="false">CONCATENATE(C183," - ",F183)</f>
        <v> - </v>
      </c>
    </row>
    <row r="184" s="24" customFormat="true" ht="12.75" hidden="false" customHeight="false" outlineLevel="0" collapsed="false">
      <c r="C184" s="67"/>
      <c r="D184" s="64"/>
      <c r="E184" s="64"/>
      <c r="F184" s="64"/>
      <c r="G184" s="68"/>
      <c r="H184" s="68"/>
      <c r="I184" s="69"/>
      <c r="J184" s="51"/>
      <c r="O184" s="41" t="n">
        <f aca="false">IF(AND(L184="A",stup=1),TRUE(),0)</f>
        <v>0</v>
      </c>
      <c r="P184" s="41" t="n">
        <f aca="false">IF(AND(N184="A",stup=2),TRUE(),0)</f>
        <v>0</v>
      </c>
      <c r="R184" s="42" t="str">
        <f aca="false">CONCATENATE(C184," - ",F184)</f>
        <v> - </v>
      </c>
    </row>
    <row r="185" s="24" customFormat="true" ht="14.25" hidden="false" customHeight="false" outlineLevel="0" collapsed="false">
      <c r="C185" s="67"/>
      <c r="D185" s="64"/>
      <c r="E185" s="64"/>
      <c r="F185" s="64"/>
      <c r="G185" s="68"/>
      <c r="H185" s="68"/>
      <c r="I185" s="69"/>
      <c r="J185" s="51"/>
      <c r="L185" s="70"/>
      <c r="M185" s="71"/>
      <c r="N185" s="70"/>
      <c r="O185" s="41" t="n">
        <f aca="false">IF(AND(L185="A",stup=1),TRUE(),0)</f>
        <v>0</v>
      </c>
      <c r="P185" s="41" t="n">
        <f aca="false">IF(AND(N185="A",stup=2),TRUE(),0)</f>
        <v>0</v>
      </c>
      <c r="R185" s="42" t="str">
        <f aca="false">CONCATENATE(C185," - ",F185)</f>
        <v> - </v>
      </c>
    </row>
    <row r="186" s="24" customFormat="true" ht="14.25" hidden="false" customHeight="false" outlineLevel="0" collapsed="false">
      <c r="C186" s="67"/>
      <c r="D186" s="64" t="s">
        <v>362</v>
      </c>
      <c r="E186" s="64" t="s">
        <v>363</v>
      </c>
      <c r="F186" s="64" t="s">
        <v>364</v>
      </c>
      <c r="G186" s="63" t="s">
        <v>365</v>
      </c>
      <c r="H186" s="63" t="s">
        <v>19</v>
      </c>
      <c r="I186" s="49" t="n">
        <v>777003169</v>
      </c>
      <c r="J186" s="51" t="s">
        <v>366</v>
      </c>
      <c r="L186" s="70"/>
      <c r="M186" s="71"/>
      <c r="N186" s="70"/>
      <c r="O186" s="41" t="n">
        <f aca="false">IF(AND(L186="A",stup=1),TRUE(),0)</f>
        <v>0</v>
      </c>
      <c r="P186" s="41" t="n">
        <f aca="false">IF(AND(N186="A",stup=2),TRUE(),0)</f>
        <v>0</v>
      </c>
      <c r="R186" s="42" t="str">
        <f aca="false">CONCATENATE(C186," - ",F186)</f>
        <v> - Dopravně inženýrská opatření</v>
      </c>
    </row>
    <row r="187" s="24" customFormat="true" ht="14.25" hidden="false" customHeight="false" outlineLevel="0" collapsed="false">
      <c r="C187" s="67"/>
      <c r="D187" s="64" t="s">
        <v>367</v>
      </c>
      <c r="E187" s="64" t="s">
        <v>368</v>
      </c>
      <c r="F187" s="64" t="s">
        <v>369</v>
      </c>
      <c r="G187" s="63" t="s">
        <v>365</v>
      </c>
      <c r="H187" s="68"/>
      <c r="I187" s="69"/>
      <c r="J187" s="51"/>
      <c r="L187" s="70"/>
      <c r="M187" s="71"/>
      <c r="N187" s="70"/>
      <c r="O187" s="41" t="n">
        <f aca="false">IF(AND(L187="A",stup=1),TRUE(),0)</f>
        <v>0</v>
      </c>
      <c r="P187" s="41" t="n">
        <f aca="false">IF(AND(N187="A",stup=2),TRUE(),0)</f>
        <v>0</v>
      </c>
      <c r="R187" s="42" t="str">
        <f aca="false">CONCATENATE(C187," - ",F187)</f>
        <v> - Situace DIO</v>
      </c>
    </row>
    <row r="188" s="24" customFormat="true" ht="14.25" hidden="false" customHeight="false" outlineLevel="0" collapsed="false">
      <c r="C188" s="67"/>
      <c r="D188" s="64" t="s">
        <v>370</v>
      </c>
      <c r="E188" s="64" t="s">
        <v>371</v>
      </c>
      <c r="F188" s="64"/>
      <c r="G188" s="63" t="s">
        <v>365</v>
      </c>
      <c r="H188" s="68"/>
      <c r="I188" s="69"/>
      <c r="J188" s="51"/>
      <c r="L188" s="70"/>
      <c r="M188" s="71"/>
      <c r="N188" s="70"/>
      <c r="O188" s="41" t="n">
        <f aca="false">IF(AND(L188="A",stup=1),TRUE(),0)</f>
        <v>0</v>
      </c>
      <c r="P188" s="41" t="n">
        <f aca="false">IF(AND(N188="A",stup=2),TRUE(),0)</f>
        <v>0</v>
      </c>
      <c r="R188" s="42" t="str">
        <f aca="false">CONCATENATE(C188," - ",F188)</f>
        <v> - </v>
      </c>
    </row>
    <row r="189" s="24" customFormat="true" ht="14.25" hidden="false" customHeight="false" outlineLevel="0" collapsed="false">
      <c r="C189" s="67"/>
      <c r="D189" s="64"/>
      <c r="E189" s="64"/>
      <c r="F189" s="64"/>
      <c r="G189" s="63" t="s">
        <v>365</v>
      </c>
      <c r="H189" s="68"/>
      <c r="I189" s="69"/>
      <c r="J189" s="51"/>
      <c r="L189" s="70"/>
      <c r="M189" s="71"/>
      <c r="N189" s="70"/>
      <c r="O189" s="41" t="n">
        <f aca="false">IF(AND(L189="A",stup=1),TRUE(),0)</f>
        <v>0</v>
      </c>
      <c r="P189" s="41" t="n">
        <f aca="false">IF(AND(N189="A",stup=2),TRUE(),0)</f>
        <v>0</v>
      </c>
      <c r="R189" s="42" t="str">
        <f aca="false">CONCATENATE(C189," - ",F189)</f>
        <v> - </v>
      </c>
    </row>
    <row r="190" s="24" customFormat="true" ht="14.25" hidden="false" customHeight="false" outlineLevel="0" collapsed="false">
      <c r="C190" s="67"/>
      <c r="D190" s="64"/>
      <c r="E190" s="64"/>
      <c r="F190" s="64"/>
      <c r="G190" s="68"/>
      <c r="H190" s="68"/>
      <c r="I190" s="69"/>
      <c r="J190" s="51"/>
      <c r="L190" s="70"/>
      <c r="M190" s="72"/>
      <c r="N190" s="70"/>
      <c r="O190" s="41" t="n">
        <f aca="false">IF(AND(L190="A",stup=1),TRUE(),0)</f>
        <v>0</v>
      </c>
      <c r="P190" s="41" t="n">
        <f aca="false">IF(AND(N190="A",stup=2),TRUE(),0)</f>
        <v>0</v>
      </c>
      <c r="R190" s="42" t="str">
        <f aca="false">CONCATENATE(C190," - ",F190)</f>
        <v> - </v>
      </c>
    </row>
    <row r="191" s="24" customFormat="true" ht="14.25" hidden="false" customHeight="false" outlineLevel="0" collapsed="false">
      <c r="C191" s="67"/>
      <c r="D191" s="64"/>
      <c r="E191" s="64"/>
      <c r="F191" s="64"/>
      <c r="G191" s="68"/>
      <c r="H191" s="68"/>
      <c r="I191" s="69"/>
      <c r="J191" s="51"/>
      <c r="L191" s="70"/>
      <c r="M191" s="73"/>
      <c r="N191" s="70"/>
      <c r="O191" s="41" t="n">
        <f aca="false">IF(AND(L191="A",stup=1),TRUE(),0)</f>
        <v>0</v>
      </c>
      <c r="P191" s="41" t="n">
        <f aca="false">IF(AND(N191="A",stup=2),TRUE(),0)</f>
        <v>0</v>
      </c>
      <c r="R191" s="42" t="str">
        <f aca="false">CONCATENATE(C191," - ",F191)</f>
        <v> - </v>
      </c>
    </row>
    <row r="192" s="24" customFormat="true" ht="14.25" hidden="false" customHeight="false" outlineLevel="0" collapsed="false">
      <c r="C192" s="67"/>
      <c r="D192" s="64"/>
      <c r="E192" s="64"/>
      <c r="F192" s="64"/>
      <c r="G192" s="68"/>
      <c r="H192" s="68"/>
      <c r="I192" s="69"/>
      <c r="J192" s="51"/>
      <c r="L192" s="70"/>
      <c r="M192" s="71"/>
      <c r="N192" s="70"/>
      <c r="O192" s="41" t="n">
        <f aca="false">IF(AND(L192="A",stup=1),TRUE(),0)</f>
        <v>0</v>
      </c>
      <c r="P192" s="41" t="n">
        <f aca="false">IF(AND(N192="A",stup=2),TRUE(),0)</f>
        <v>0</v>
      </c>
      <c r="R192" s="42" t="str">
        <f aca="false">CONCATENATE(C192," - ",F192)</f>
        <v> - </v>
      </c>
    </row>
    <row r="193" s="24" customFormat="true" ht="14.25" hidden="false" customHeight="false" outlineLevel="0" collapsed="false">
      <c r="C193" s="67"/>
      <c r="D193" s="64"/>
      <c r="E193" s="64"/>
      <c r="F193" s="64"/>
      <c r="G193" s="68"/>
      <c r="H193" s="68"/>
      <c r="I193" s="69"/>
      <c r="J193" s="51"/>
      <c r="L193" s="74"/>
      <c r="M193" s="75"/>
      <c r="N193" s="74"/>
      <c r="O193" s="41" t="n">
        <f aca="false">IF(AND(L193="A",stup=1),TRUE(),0)</f>
        <v>0</v>
      </c>
      <c r="P193" s="41" t="n">
        <f aca="false">IF(AND(N193="A",stup=2),TRUE(),0)</f>
        <v>0</v>
      </c>
      <c r="R193" s="42" t="str">
        <f aca="false">CONCATENATE(C193," - ",F193)</f>
        <v> - </v>
      </c>
    </row>
    <row r="194" s="24" customFormat="true" ht="14.25" hidden="false" customHeight="false" outlineLevel="0" collapsed="false">
      <c r="C194" s="67"/>
      <c r="D194" s="64"/>
      <c r="E194" s="64"/>
      <c r="F194" s="64"/>
      <c r="G194" s="68"/>
      <c r="H194" s="68"/>
      <c r="I194" s="69"/>
      <c r="J194" s="51"/>
      <c r="L194" s="74"/>
      <c r="M194" s="75"/>
      <c r="N194" s="74"/>
      <c r="O194" s="41" t="n">
        <f aca="false">IF(AND(L194="A",stup=1),TRUE(),0)</f>
        <v>0</v>
      </c>
      <c r="P194" s="41" t="n">
        <f aca="false">IF(AND(N194="A",stup=2),TRUE(),0)</f>
        <v>0</v>
      </c>
      <c r="R194" s="42" t="str">
        <f aca="false">CONCATENATE(C194," - ",F194)</f>
        <v> - </v>
      </c>
    </row>
    <row r="195" s="24" customFormat="true" ht="14.25" hidden="false" customHeight="false" outlineLevel="0" collapsed="false">
      <c r="C195" s="67"/>
      <c r="D195" s="64" t="s">
        <v>372</v>
      </c>
      <c r="E195" s="64"/>
      <c r="F195" s="64" t="s">
        <v>373</v>
      </c>
      <c r="G195" s="68"/>
      <c r="H195" s="68"/>
      <c r="I195" s="69"/>
      <c r="J195" s="51"/>
      <c r="L195" s="74"/>
      <c r="M195" s="75"/>
      <c r="N195" s="74"/>
      <c r="O195" s="41" t="n">
        <f aca="false">IF(AND(L195="A",stup=1),TRUE(),0)</f>
        <v>0</v>
      </c>
      <c r="P195" s="41" t="n">
        <f aca="false">IF(AND(N195="A",stup=2),TRUE(),0)</f>
        <v>0</v>
      </c>
      <c r="R195" s="42" t="str">
        <f aca="false">CONCATENATE(C195," - ",F195)</f>
        <v> - Plán kontrolních prohlídek stavby</v>
      </c>
    </row>
    <row r="196" s="24" customFormat="true" ht="14.25" hidden="false" customHeight="false" outlineLevel="0" collapsed="false">
      <c r="C196" s="67"/>
      <c r="D196" s="64" t="s">
        <v>374</v>
      </c>
      <c r="E196" s="64"/>
      <c r="F196" s="64" t="s">
        <v>375</v>
      </c>
      <c r="G196" s="64"/>
      <c r="H196" s="68"/>
      <c r="I196" s="69"/>
      <c r="J196" s="51"/>
      <c r="L196" s="74"/>
      <c r="M196" s="75"/>
      <c r="N196" s="74"/>
      <c r="O196" s="41" t="n">
        <f aca="false">IF(AND(L196="A",stup=1),TRUE(),0)</f>
        <v>0</v>
      </c>
      <c r="P196" s="41" t="n">
        <f aca="false">IF(AND(N196="A",stup=2),TRUE(),0)</f>
        <v>0</v>
      </c>
      <c r="R196" s="42" t="str">
        <f aca="false">CONCATENATE(C196," - ",F196)</f>
        <v> - Plán BOZP</v>
      </c>
    </row>
    <row r="197" s="24" customFormat="true" ht="14.25" hidden="false" customHeight="false" outlineLevel="0" collapsed="false">
      <c r="C197" s="67"/>
      <c r="D197" s="64"/>
      <c r="E197" s="64"/>
      <c r="F197" s="64"/>
      <c r="G197" s="68"/>
      <c r="H197" s="68"/>
      <c r="I197" s="69"/>
      <c r="J197" s="51"/>
      <c r="L197" s="74"/>
      <c r="M197" s="75"/>
      <c r="N197" s="74"/>
      <c r="O197" s="41" t="n">
        <f aca="false">IF(AND(L197="A",stup=1),TRUE(),0)</f>
        <v>0</v>
      </c>
      <c r="P197" s="41" t="n">
        <f aca="false">IF(AND(N197="A",stup=2),TRUE(),0)</f>
        <v>0</v>
      </c>
      <c r="R197" s="42" t="str">
        <f aca="false">CONCATENATE(C197," - ",F197)</f>
        <v> - </v>
      </c>
    </row>
    <row r="198" s="24" customFormat="true" ht="14.25" hidden="false" customHeight="false" outlineLevel="0" collapsed="false">
      <c r="C198" s="67"/>
      <c r="D198" s="64"/>
      <c r="E198" s="64"/>
      <c r="F198" s="64"/>
      <c r="G198" s="68"/>
      <c r="H198" s="68"/>
      <c r="I198" s="69"/>
      <c r="J198" s="51"/>
      <c r="L198" s="74"/>
      <c r="M198" s="75"/>
      <c r="N198" s="74"/>
      <c r="O198" s="41" t="n">
        <f aca="false">IF(AND(L198="A",stup=1),TRUE(),0)</f>
        <v>0</v>
      </c>
      <c r="P198" s="41" t="n">
        <f aca="false">IF(AND(N198="A",stup=2),TRUE(),0)</f>
        <v>0</v>
      </c>
      <c r="R198" s="42" t="str">
        <f aca="false">CONCATENATE(C198," - ",F198)</f>
        <v> - </v>
      </c>
    </row>
    <row r="199" s="24" customFormat="true" ht="5.1" hidden="false" customHeight="true" outlineLevel="0" collapsed="false">
      <c r="C199" s="43"/>
      <c r="D199" s="44"/>
      <c r="E199" s="44"/>
      <c r="F199" s="45"/>
      <c r="G199" s="41"/>
      <c r="H199" s="41"/>
      <c r="I199" s="41"/>
      <c r="J199" s="41"/>
      <c r="O199" s="41" t="n">
        <f aca="false">IF(AND(L199="A",stup=1),TRUE(),0)</f>
        <v>0</v>
      </c>
      <c r="P199" s="41" t="n">
        <f aca="false">IF(AND(N199="A",stup=2),TRUE(),0)</f>
        <v>0</v>
      </c>
      <c r="R199" s="42" t="str">
        <f aca="false">CONCATENATE(C199," - ",F199)</f>
        <v> - </v>
      </c>
    </row>
    <row r="200" s="24" customFormat="true" ht="12.75" hidden="false" customHeight="false" outlineLevel="0" collapsed="false">
      <c r="C200" s="35"/>
      <c r="D200" s="36" t="s">
        <v>376</v>
      </c>
      <c r="E200" s="36"/>
      <c r="F200" s="36" t="s">
        <v>377</v>
      </c>
      <c r="G200" s="37" t="s">
        <v>378</v>
      </c>
      <c r="H200" s="37" t="s">
        <v>378</v>
      </c>
      <c r="I200" s="38" t="n">
        <v>775303351</v>
      </c>
      <c r="J200" s="39" t="s">
        <v>379</v>
      </c>
      <c r="L200" s="65"/>
      <c r="N200" s="65"/>
      <c r="O200" s="41" t="n">
        <f aca="false">IF(AND(L200="A",stup=1),TRUE(),0)</f>
        <v>0</v>
      </c>
      <c r="P200" s="41" t="n">
        <f aca="false">IF(AND(N200="A",stup=2),TRUE(),0)</f>
        <v>0</v>
      </c>
      <c r="R200" s="42" t="str">
        <f aca="false">CONCATENATE(C200," - ",F200)</f>
        <v> - DOKLADY</v>
      </c>
    </row>
    <row r="201" s="24" customFormat="true" ht="12.75" hidden="false" customHeight="false" outlineLevel="0" collapsed="false">
      <c r="C201" s="67"/>
      <c r="D201" s="64" t="s">
        <v>380</v>
      </c>
      <c r="E201" s="64"/>
      <c r="F201" s="47"/>
      <c r="G201" s="76"/>
      <c r="H201" s="76"/>
      <c r="I201" s="51"/>
      <c r="J201" s="51"/>
      <c r="O201" s="41" t="n">
        <f aca="false">IF(AND(L201="A",stup=1),TRUE(),0)</f>
        <v>0</v>
      </c>
      <c r="P201" s="41" t="n">
        <f aca="false">IF(AND(N201="A",stup=2),TRUE(),0)</f>
        <v>0</v>
      </c>
      <c r="R201" s="42" t="str">
        <f aca="false">CONCATENATE(C201," - ",F201)</f>
        <v> - </v>
      </c>
    </row>
    <row r="202" s="24" customFormat="true" ht="12.75" hidden="false" customHeight="false" outlineLevel="0" collapsed="false">
      <c r="C202" s="67"/>
      <c r="D202" s="64" t="s">
        <v>381</v>
      </c>
      <c r="E202" s="64"/>
      <c r="F202" s="47"/>
      <c r="G202" s="76"/>
      <c r="H202" s="76"/>
      <c r="I202" s="51"/>
      <c r="J202" s="51"/>
      <c r="O202" s="41" t="n">
        <f aca="false">IF(AND(L202="A",stup=1),TRUE(),0)</f>
        <v>0</v>
      </c>
      <c r="P202" s="41" t="n">
        <f aca="false">IF(AND(N202="A",stup=2),TRUE(),0)</f>
        <v>0</v>
      </c>
      <c r="R202" s="42" t="str">
        <f aca="false">CONCATENATE(C202," - ",F202)</f>
        <v> - </v>
      </c>
    </row>
    <row r="203" s="24" customFormat="true" ht="12.75" hidden="false" customHeight="false" outlineLevel="0" collapsed="false">
      <c r="C203" s="67"/>
      <c r="D203" s="64" t="s">
        <v>382</v>
      </c>
      <c r="E203" s="64"/>
      <c r="F203" s="47"/>
      <c r="G203" s="76"/>
      <c r="H203" s="76"/>
      <c r="I203" s="51"/>
      <c r="J203" s="51"/>
      <c r="O203" s="41" t="n">
        <f aca="false">IF(AND(L203="A",stup=1),TRUE(),0)</f>
        <v>0</v>
      </c>
      <c r="P203" s="41" t="n">
        <f aca="false">IF(AND(N203="A",stup=2),TRUE(),0)</f>
        <v>0</v>
      </c>
      <c r="R203" s="42" t="str">
        <f aca="false">CONCATENATE(C203," - ",F203)</f>
        <v> - </v>
      </c>
    </row>
    <row r="204" s="24" customFormat="true" ht="12.75" hidden="false" customHeight="false" outlineLevel="0" collapsed="false">
      <c r="C204" s="67"/>
      <c r="D204" s="64" t="s">
        <v>383</v>
      </c>
      <c r="E204" s="64"/>
      <c r="F204" s="47"/>
      <c r="G204" s="76"/>
      <c r="H204" s="76"/>
      <c r="I204" s="51"/>
      <c r="J204" s="51"/>
      <c r="O204" s="41" t="n">
        <f aca="false">IF(AND(L204="A",stup=1),TRUE(),0)</f>
        <v>0</v>
      </c>
      <c r="P204" s="41" t="n">
        <f aca="false">IF(AND(N204="A",stup=2),TRUE(),0)</f>
        <v>0</v>
      </c>
      <c r="R204" s="42" t="str">
        <f aca="false">CONCATENATE(C204," - ",F204)</f>
        <v> - </v>
      </c>
    </row>
    <row r="205" s="24" customFormat="true" ht="12.75" hidden="false" customHeight="false" outlineLevel="0" collapsed="false">
      <c r="C205" s="67"/>
      <c r="D205" s="64" t="s">
        <v>384</v>
      </c>
      <c r="E205" s="64"/>
      <c r="F205" s="47"/>
      <c r="G205" s="76"/>
      <c r="H205" s="76"/>
      <c r="I205" s="51"/>
      <c r="J205" s="51"/>
      <c r="O205" s="41" t="n">
        <f aca="false">IF(AND(L205="A",stup=1),TRUE(),0)</f>
        <v>0</v>
      </c>
      <c r="P205" s="41" t="n">
        <f aca="false">IF(AND(N205="A",stup=2),TRUE(),0)</f>
        <v>0</v>
      </c>
      <c r="R205" s="42" t="str">
        <f aca="false">CONCATENATE(C205," - ",F205)</f>
        <v> - </v>
      </c>
    </row>
    <row r="206" s="24" customFormat="true" ht="12.75" hidden="false" customHeight="false" outlineLevel="0" collapsed="false">
      <c r="C206" s="67"/>
      <c r="D206" s="64"/>
      <c r="E206" s="64"/>
      <c r="F206" s="47"/>
      <c r="G206" s="76"/>
      <c r="H206" s="76"/>
      <c r="I206" s="51"/>
      <c r="J206" s="51"/>
      <c r="O206" s="41" t="n">
        <f aca="false">IF(AND(L206="A",stup=1),TRUE(),0)</f>
        <v>0</v>
      </c>
      <c r="P206" s="41" t="n">
        <f aca="false">IF(AND(N206="A",stup=2),TRUE(),0)</f>
        <v>0</v>
      </c>
      <c r="R206" s="42" t="str">
        <f aca="false">CONCATENATE(C206," - ",F206)</f>
        <v> - </v>
      </c>
    </row>
    <row r="207" s="24" customFormat="true" ht="12.75" hidden="false" customHeight="false" outlineLevel="0" collapsed="false">
      <c r="C207" s="67"/>
      <c r="D207" s="64"/>
      <c r="E207" s="64"/>
      <c r="F207" s="47"/>
      <c r="G207" s="76"/>
      <c r="H207" s="76"/>
      <c r="I207" s="51"/>
      <c r="J207" s="51"/>
      <c r="O207" s="41" t="n">
        <f aca="false">IF(AND(L207="A",stup=1),TRUE(),0)</f>
        <v>0</v>
      </c>
      <c r="P207" s="41" t="n">
        <f aca="false">IF(AND(N207="A",stup=2),TRUE(),0)</f>
        <v>0</v>
      </c>
      <c r="R207" s="42" t="str">
        <f aca="false">CONCATENATE(C207," - ",F207)</f>
        <v> - </v>
      </c>
    </row>
    <row r="208" s="24" customFormat="true" ht="5.1" hidden="false" customHeight="true" outlineLevel="0" collapsed="false">
      <c r="C208" s="43"/>
      <c r="D208" s="44"/>
      <c r="E208" s="44"/>
      <c r="F208" s="45"/>
      <c r="G208" s="41"/>
      <c r="H208" s="41"/>
      <c r="I208" s="41"/>
      <c r="J208" s="41"/>
      <c r="O208" s="41" t="n">
        <f aca="false">IF(AND(L208="A",stup=1),TRUE(),0)</f>
        <v>0</v>
      </c>
      <c r="P208" s="41" t="n">
        <f aca="false">IF(AND(N208="A",stup=2),TRUE(),0)</f>
        <v>0</v>
      </c>
      <c r="R208" s="42" t="str">
        <f aca="false">CONCATENATE(C208," - ",F208)</f>
        <v> - </v>
      </c>
    </row>
    <row r="209" s="24" customFormat="true" ht="12.75" hidden="false" customHeight="false" outlineLevel="0" collapsed="false">
      <c r="C209" s="35"/>
      <c r="D209" s="36" t="s">
        <v>385</v>
      </c>
      <c r="E209" s="36"/>
      <c r="F209" s="36" t="s">
        <v>386</v>
      </c>
      <c r="G209" s="37"/>
      <c r="H209" s="37"/>
      <c r="I209" s="37"/>
      <c r="J209" s="52"/>
      <c r="L209" s="40"/>
      <c r="N209" s="40"/>
      <c r="O209" s="41" t="n">
        <f aca="false">IF(AND(L209="A",stup=1),TRUE(),0)</f>
        <v>0</v>
      </c>
      <c r="P209" s="41" t="n">
        <f aca="false">IF(AND(N209="A",stup=2),TRUE(),0)</f>
        <v>0</v>
      </c>
      <c r="R209" s="42" t="str">
        <f aca="false">CONCATENATE(C209," - ",F209)</f>
        <v> - SOUPIS PRACÍ</v>
      </c>
    </row>
    <row r="210" s="24" customFormat="true" ht="12.75" hidden="false" customHeight="false" outlineLevel="0" collapsed="false">
      <c r="C210" s="67"/>
      <c r="D210" s="64" t="s">
        <v>387</v>
      </c>
      <c r="E210" s="64"/>
      <c r="F210" s="47" t="s">
        <v>388</v>
      </c>
      <c r="G210" s="67"/>
      <c r="H210" s="64"/>
      <c r="I210" s="47"/>
      <c r="J210" s="67"/>
      <c r="O210" s="41" t="n">
        <f aca="false">IF(AND(L210="A",stup=1),TRUE(),0)</f>
        <v>0</v>
      </c>
      <c r="P210" s="41" t="n">
        <f aca="false">IF(AND(N210="A",stup=2),TRUE(),0)</f>
        <v>0</v>
      </c>
      <c r="R210" s="42" t="str">
        <f aca="false">CONCATENATE(C210," - ",F210)</f>
        <v> - Oceněný soupis prací</v>
      </c>
    </row>
    <row r="211" s="24" customFormat="true" ht="12.75" hidden="false" customHeight="false" outlineLevel="0" collapsed="false">
      <c r="C211" s="67"/>
      <c r="D211" s="64" t="s">
        <v>389</v>
      </c>
      <c r="E211" s="64"/>
      <c r="F211" s="47" t="s">
        <v>390</v>
      </c>
      <c r="G211" s="67"/>
      <c r="H211" s="64"/>
      <c r="I211" s="47"/>
      <c r="J211" s="67"/>
      <c r="O211" s="41" t="n">
        <f aca="false">IF(AND(L211="A",stup=1),TRUE(),0)</f>
        <v>0</v>
      </c>
      <c r="P211" s="41" t="n">
        <f aca="false">IF(AND(N211="A",stup=2),TRUE(),0)</f>
        <v>0</v>
      </c>
      <c r="R211" s="42" t="str">
        <f aca="false">CONCATENATE(C211," - ",F211)</f>
        <v> - Neoceněný soupis prací</v>
      </c>
    </row>
    <row r="212" s="24" customFormat="true" ht="12.75" hidden="false" customHeight="false" outlineLevel="0" collapsed="false">
      <c r="C212" s="67"/>
      <c r="D212" s="64"/>
      <c r="E212" s="64"/>
      <c r="F212" s="47"/>
      <c r="G212" s="67"/>
      <c r="H212" s="64"/>
      <c r="I212" s="47"/>
      <c r="J212" s="67"/>
      <c r="O212" s="41" t="n">
        <f aca="false">IF(AND(L212="A",stup=1),TRUE(),0)</f>
        <v>0</v>
      </c>
      <c r="P212" s="41" t="n">
        <f aca="false">IF(AND(N212="A",stup=2),TRUE(),0)</f>
        <v>0</v>
      </c>
      <c r="R212" s="42" t="str">
        <f aca="false">CONCATENATE(C212," - ",F212)</f>
        <v> - </v>
      </c>
    </row>
    <row r="213" s="24" customFormat="true" ht="12.75" hidden="false" customHeight="false" outlineLevel="0" collapsed="false">
      <c r="C213" s="67"/>
      <c r="D213" s="64"/>
      <c r="E213" s="64"/>
      <c r="F213" s="47"/>
      <c r="G213" s="67"/>
      <c r="H213" s="64"/>
      <c r="I213" s="47"/>
      <c r="J213" s="67"/>
      <c r="O213" s="41" t="n">
        <f aca="false">IF(AND(L213="A",stup=1),TRUE(),0)</f>
        <v>0</v>
      </c>
      <c r="P213" s="41" t="n">
        <f aca="false">IF(AND(N213="A",stup=2),TRUE(),0)</f>
        <v>0</v>
      </c>
      <c r="R213" s="42" t="str">
        <f aca="false">CONCATENATE(C213," - ",F213)</f>
        <v> - </v>
      </c>
    </row>
    <row r="214" s="24" customFormat="true" ht="5.1" hidden="false" customHeight="true" outlineLevel="0" collapsed="false">
      <c r="C214" s="43"/>
      <c r="D214" s="44"/>
      <c r="E214" s="44"/>
      <c r="F214" s="45"/>
      <c r="G214" s="41"/>
      <c r="H214" s="41"/>
      <c r="I214" s="41"/>
      <c r="J214" s="41"/>
      <c r="O214" s="41" t="n">
        <f aca="false">IF(AND(L214="A",stup=1),TRUE(),0)</f>
        <v>0</v>
      </c>
      <c r="P214" s="41" t="n">
        <f aca="false">IF(AND(N214="A",stup=2),TRUE(),0)</f>
        <v>0</v>
      </c>
      <c r="R214" s="42" t="str">
        <f aca="false">CONCATENATE(C214," - ",F214)</f>
        <v> - </v>
      </c>
    </row>
    <row r="215" customFormat="false" ht="12.75" hidden="false" customHeight="false" outlineLevel="0" collapsed="false">
      <c r="C215" s="35"/>
      <c r="D215" s="36" t="s">
        <v>391</v>
      </c>
      <c r="E215" s="36"/>
      <c r="F215" s="36" t="s">
        <v>392</v>
      </c>
      <c r="G215" s="37"/>
      <c r="H215" s="37"/>
      <c r="I215" s="37"/>
      <c r="J215" s="52"/>
      <c r="L215" s="65" t="s">
        <v>50</v>
      </c>
      <c r="N215" s="65" t="s">
        <v>50</v>
      </c>
      <c r="O215" s="41" t="n">
        <f aca="false">IF(AND(L215="A",stup=1),TRUE(),0)</f>
        <v>1</v>
      </c>
      <c r="P215" s="41" t="n">
        <f aca="false">IF(AND(N215="A",stup=2),TRUE(),0)</f>
        <v>0</v>
      </c>
      <c r="R215" s="42" t="str">
        <f aca="false">CONCATENATE(C215," - ",F215)</f>
        <v> - SOUVISÍCÍ DOKUMENTACE</v>
      </c>
    </row>
    <row r="216" customFormat="false" ht="12.75" hidden="false" customHeight="false" outlineLevel="0" collapsed="false">
      <c r="C216" s="67"/>
      <c r="D216" s="47" t="s">
        <v>393</v>
      </c>
      <c r="E216" s="47"/>
      <c r="F216" s="47" t="s">
        <v>394</v>
      </c>
      <c r="G216" s="48"/>
      <c r="H216" s="51"/>
      <c r="I216" s="48"/>
      <c r="J216" s="48"/>
      <c r="O216" s="41" t="n">
        <f aca="false">IF(AND(L216="A",stup=1),TRUE(),0)</f>
        <v>0</v>
      </c>
      <c r="P216" s="41" t="n">
        <f aca="false">IF(AND(N216="A",stup=2),TRUE(),0)</f>
        <v>0</v>
      </c>
      <c r="R216" s="42" t="str">
        <f aca="false">CONCATENATE(C216," - ",F216)</f>
        <v> - Záborový elaborát</v>
      </c>
    </row>
    <row r="217" customFormat="false" ht="12.75" hidden="false" customHeight="false" outlineLevel="0" collapsed="false">
      <c r="C217" s="67"/>
      <c r="D217" s="47"/>
      <c r="E217" s="47"/>
      <c r="F217" s="47"/>
      <c r="G217" s="48"/>
      <c r="H217" s="51"/>
      <c r="I217" s="48"/>
      <c r="J217" s="48"/>
      <c r="O217" s="41" t="n">
        <f aca="false">IF(AND(L217="A",stup=1),TRUE(),0)</f>
        <v>0</v>
      </c>
      <c r="P217" s="41" t="n">
        <f aca="false">IF(AND(N217="A",stup=2),TRUE(),0)</f>
        <v>0</v>
      </c>
      <c r="R217" s="42" t="str">
        <f aca="false">CONCATENATE(C217," - ",F217)</f>
        <v> - </v>
      </c>
    </row>
    <row r="218" customFormat="false" ht="12.75" hidden="false" customHeight="false" outlineLevel="0" collapsed="false">
      <c r="C218" s="67"/>
      <c r="D218" s="47"/>
      <c r="E218" s="47"/>
      <c r="F218" s="47"/>
      <c r="G218" s="48"/>
      <c r="H218" s="51"/>
      <c r="I218" s="48"/>
      <c r="J218" s="48"/>
      <c r="O218" s="41" t="n">
        <f aca="false">IF(AND(L218="A",stup=1),TRUE(),0)</f>
        <v>0</v>
      </c>
      <c r="P218" s="41" t="n">
        <f aca="false">IF(AND(N218="A",stup=2),TRUE(),0)</f>
        <v>0</v>
      </c>
      <c r="R218" s="42" t="str">
        <f aca="false">CONCATENATE(C218," - ",F218)</f>
        <v> - </v>
      </c>
    </row>
    <row r="219" customFormat="false" ht="12.75" hidden="false" customHeight="false" outlineLevel="0" collapsed="false">
      <c r="C219" s="67"/>
      <c r="D219" s="47"/>
      <c r="E219" s="47"/>
      <c r="F219" s="47"/>
      <c r="G219" s="48"/>
      <c r="H219" s="51"/>
      <c r="I219" s="48"/>
      <c r="J219" s="48"/>
      <c r="O219" s="41" t="n">
        <f aca="false">IF(AND(L219="A",stup=1),TRUE(),0)</f>
        <v>0</v>
      </c>
      <c r="P219" s="41" t="n">
        <f aca="false">IF(AND(N219="A",stup=2),TRUE(),0)</f>
        <v>0</v>
      </c>
      <c r="R219" s="42" t="str">
        <f aca="false">CONCATENATE(C219," - ",F219)</f>
        <v> - </v>
      </c>
    </row>
    <row r="220" customFormat="false" ht="12.75" hidden="false" customHeight="false" outlineLevel="0" collapsed="false">
      <c r="C220" s="67"/>
      <c r="D220" s="47"/>
      <c r="E220" s="47"/>
      <c r="F220" s="47"/>
      <c r="G220" s="48"/>
      <c r="H220" s="51"/>
      <c r="I220" s="48"/>
      <c r="J220" s="48"/>
      <c r="O220" s="41" t="n">
        <f aca="false">IF(AND(L220="A",stup=1),TRUE(),0)</f>
        <v>0</v>
      </c>
      <c r="P220" s="41" t="n">
        <f aca="false">IF(AND(N220="A",stup=2),TRUE(),0)</f>
        <v>0</v>
      </c>
      <c r="R220" s="42" t="str">
        <f aca="false">CONCATENATE(C220," - ",F220)</f>
        <v> - </v>
      </c>
    </row>
    <row r="221" customFormat="false" ht="12.75" hidden="false" customHeight="false" outlineLevel="0" collapsed="false">
      <c r="C221" s="67"/>
      <c r="D221" s="47"/>
      <c r="E221" s="47"/>
      <c r="F221" s="47"/>
      <c r="G221" s="48"/>
      <c r="H221" s="51"/>
      <c r="I221" s="48"/>
      <c r="J221" s="48"/>
      <c r="O221" s="41" t="n">
        <f aca="false">IF(AND(L221="A",stup=1),TRUE(),0)</f>
        <v>0</v>
      </c>
      <c r="P221" s="41" t="n">
        <f aca="false">IF(AND(N221="A",stup=2),TRUE(),0)</f>
        <v>0</v>
      </c>
      <c r="R221" s="42" t="str">
        <f aca="false">CONCATENATE(C221," - ",F221)</f>
        <v> - </v>
      </c>
    </row>
    <row r="222" customFormat="false" ht="12.75" hidden="false" customHeight="false" outlineLevel="0" collapsed="false">
      <c r="C222" s="35"/>
      <c r="D222" s="36" t="s">
        <v>395</v>
      </c>
      <c r="E222" s="36"/>
      <c r="F222" s="36" t="s">
        <v>396</v>
      </c>
      <c r="G222" s="37"/>
      <c r="H222" s="37"/>
      <c r="I222" s="37"/>
      <c r="J222" s="52"/>
      <c r="L222" s="65" t="s">
        <v>50</v>
      </c>
      <c r="N222" s="65" t="s">
        <v>50</v>
      </c>
      <c r="O222" s="41" t="n">
        <f aca="false">IF(AND(L222="A",stup=1),TRUE(),0)</f>
        <v>1</v>
      </c>
      <c r="P222" s="41" t="n">
        <f aca="false">IF(AND(N222="A",stup=2),TRUE(),0)</f>
        <v>0</v>
      </c>
      <c r="R222" s="42" t="str">
        <f aca="false">CONCATENATE(C222," - ",F222)</f>
        <v> - ZTKP</v>
      </c>
    </row>
    <row r="223" customFormat="false" ht="12.75" hidden="false" customHeight="false" outlineLevel="0" collapsed="false">
      <c r="C223" s="67"/>
      <c r="D223" s="47"/>
      <c r="E223" s="47"/>
      <c r="F223" s="47"/>
      <c r="G223" s="48"/>
      <c r="H223" s="51"/>
      <c r="I223" s="48"/>
      <c r="J223" s="48"/>
      <c r="O223" s="41"/>
      <c r="R223" s="42" t="str">
        <f aca="false">CONCATENATE(C223," - ",F223)</f>
        <v> - </v>
      </c>
    </row>
    <row r="224" customFormat="false" ht="12.75" hidden="false" customHeight="false" outlineLevel="0" collapsed="false">
      <c r="O224" s="41"/>
    </row>
    <row r="225" customFormat="false" ht="12.75" hidden="false" customHeight="false" outlineLevel="0" collapsed="false">
      <c r="O225" s="41"/>
    </row>
  </sheetData>
  <mergeCells count="1">
    <mergeCell ref="C2:J2"/>
  </mergeCells>
  <hyperlinks>
    <hyperlink ref="J6" r:id="rId1" display="fiala@sirivan.cz"/>
    <hyperlink ref="J8" r:id="rId2" display="fiala@sirivan.cz"/>
    <hyperlink ref="J9" r:id="rId3" display="fiala@sirivan.cz"/>
    <hyperlink ref="J10" r:id="rId4" display="fiala@sirivan.cz"/>
    <hyperlink ref="J11" r:id="rId5" display="fiala@sirivan.cz"/>
    <hyperlink ref="J12" r:id="rId6" display="fiala@sirivan.cz"/>
    <hyperlink ref="J13" r:id="rId7" display="fiala@sirivan.cz"/>
    <hyperlink ref="J14" r:id="rId8" display="fiala@sirivan.cz"/>
    <hyperlink ref="J15" r:id="rId9" display="fiala@sirivan.cz"/>
    <hyperlink ref="J16" r:id="rId10" display="fiala@sirivan.cz"/>
    <hyperlink ref="J17" r:id="rId11" display="fiala@sirivan.cz"/>
    <hyperlink ref="J18" r:id="rId12" display="fiala@sirivan.cz"/>
    <hyperlink ref="J22" r:id="rId13" display="fiala@sirivan.cz"/>
    <hyperlink ref="J23" r:id="rId14" display="fiala@sirivan.cz"/>
    <hyperlink ref="J24" r:id="rId15" display="fiala@sirivan.cz"/>
    <hyperlink ref="J25" r:id="rId16" display="fiala@sirivan.cz"/>
    <hyperlink ref="J26" r:id="rId17" display="fiala@sirivan.cz"/>
    <hyperlink ref="J27" r:id="rId18" display="fiala@sirivan.cz"/>
    <hyperlink ref="J61" r:id="rId19" display="fiala@sirivan.cz"/>
    <hyperlink ref="J62" r:id="rId20" display="reimont@sirivan.cz"/>
    <hyperlink ref="I78" r:id="rId21" display="mailto:reznicekjin@tiscali.cz"/>
    <hyperlink ref="J78" r:id="rId22" display="alenamelisova@seznam.cz"/>
    <hyperlink ref="J179" r:id="rId23" display="fiala@sirivan.cz"/>
    <hyperlink ref="J180" r:id="rId24" display="fiala@sirivan.cz"/>
    <hyperlink ref="J186" r:id="rId25" display="tupa@sirivan.cz"/>
    <hyperlink ref="J200" r:id="rId26" display="Radim.Dolecek@seznam.cz"/>
  </hyperlinks>
  <printOptions headings="false" gridLines="false" gridLinesSet="true" horizontalCentered="false" verticalCentered="false"/>
  <pageMargins left="0.209722222222222" right="0.25" top="0.609722222222222" bottom="0.6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94" t="s">
        <v>475</v>
      </c>
      <c r="I4" s="195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20.1" hidden="false" customHeight="true" outlineLevel="0" collapsed="false">
      <c r="A6" s="157"/>
      <c r="B6" s="161" t="str">
        <f aca="false">VLOOKUP('Objektová skladba DSP+PDPS'!Q5,'Objektová skladba DSP+PDPS'!A23:S177,5,0)</f>
        <v>B.1</v>
      </c>
      <c r="C6" s="161"/>
      <c r="D6" s="161" t="str">
        <f aca="false">VLOOKUP('Objektová skladba DSP+PDPS'!Q5,'Objektová skladba DSP+PDPS'!A23:S177,6,0)</f>
        <v>Objekty pozemních komunikací</v>
      </c>
      <c r="E6" s="158"/>
      <c r="F6" s="159"/>
      <c r="H6" s="72" t="s">
        <v>476</v>
      </c>
    </row>
    <row r="7" s="72" customFormat="true" ht="20.1" hidden="false" customHeight="true" outlineLevel="0" collapsed="false">
      <c r="A7" s="157"/>
      <c r="B7" s="70" t="str">
        <f aca="false">IF(H7=""," ",CONCATENATE($B$6,H7))</f>
        <v>B.1.1</v>
      </c>
      <c r="C7" s="71"/>
      <c r="D7" s="70" t="s">
        <v>477</v>
      </c>
      <c r="E7" s="158"/>
      <c r="F7" s="159"/>
      <c r="H7" s="196" t="s">
        <v>509</v>
      </c>
    </row>
    <row r="8" s="72" customFormat="true" ht="18" hidden="false" customHeight="true" outlineLevel="0" collapsed="false">
      <c r="A8" s="157"/>
      <c r="B8" s="70" t="str">
        <f aca="false">IF(H8=""," ",CONCATENATE($B$6,H8))</f>
        <v>B.1.2</v>
      </c>
      <c r="C8" s="71"/>
      <c r="D8" s="70" t="s">
        <v>479</v>
      </c>
      <c r="E8" s="158"/>
      <c r="F8" s="159"/>
      <c r="H8" s="196" t="s">
        <v>510</v>
      </c>
    </row>
    <row r="9" s="72" customFormat="true" ht="18" hidden="false" customHeight="true" outlineLevel="0" collapsed="false">
      <c r="A9" s="157"/>
      <c r="B9" s="70" t="str">
        <f aca="false">IF(H9=""," ",CONCATENATE($B$6,H9))</f>
        <v>B.1.3</v>
      </c>
      <c r="C9" s="71"/>
      <c r="D9" s="70" t="s">
        <v>511</v>
      </c>
      <c r="E9" s="158"/>
      <c r="F9" s="159"/>
      <c r="H9" s="196" t="s">
        <v>512</v>
      </c>
    </row>
    <row r="10" s="72" customFormat="true" ht="18" hidden="false" customHeight="true" outlineLevel="0" collapsed="false">
      <c r="A10" s="157"/>
      <c r="B10" s="70" t="str">
        <f aca="false">IF(H10=""," ",CONCATENATE($B$6,H10))</f>
        <v>B.1.4</v>
      </c>
      <c r="C10" s="71"/>
      <c r="D10" s="70" t="s">
        <v>483</v>
      </c>
      <c r="E10" s="158"/>
      <c r="F10" s="159"/>
      <c r="H10" s="196" t="s">
        <v>513</v>
      </c>
    </row>
    <row r="11" s="72" customFormat="true" ht="18" hidden="false" customHeight="true" outlineLevel="0" collapsed="false">
      <c r="A11" s="157"/>
      <c r="B11" s="70" t="str">
        <f aca="false">IF(H11=""," ",CONCATENATE($B$6,H11))</f>
        <v>B.1.5</v>
      </c>
      <c r="C11" s="71"/>
      <c r="D11" s="70" t="s">
        <v>485</v>
      </c>
      <c r="E11" s="158"/>
      <c r="F11" s="159"/>
      <c r="H11" s="196" t="s">
        <v>514</v>
      </c>
    </row>
    <row r="12" s="72" customFormat="true" ht="18" hidden="false" customHeight="true" outlineLevel="0" collapsed="false">
      <c r="A12" s="157"/>
      <c r="B12" s="70" t="str">
        <f aca="false">IF(H12=""," ",CONCATENATE($B$6,H12))</f>
        <v>B.1.6</v>
      </c>
      <c r="C12" s="71"/>
      <c r="D12" s="70" t="s">
        <v>487</v>
      </c>
      <c r="E12" s="158"/>
      <c r="F12" s="159"/>
      <c r="H12" s="196" t="s">
        <v>515</v>
      </c>
    </row>
    <row r="13" s="72" customFormat="true" ht="18" hidden="false" customHeight="true" outlineLevel="0" collapsed="false">
      <c r="A13" s="157"/>
      <c r="B13" s="70" t="str">
        <f aca="false">IF(H13=""," ",CONCATENATE($B$6,H13))</f>
        <v>B.1.7</v>
      </c>
      <c r="C13" s="71"/>
      <c r="D13" s="70" t="s">
        <v>489</v>
      </c>
      <c r="E13" s="158"/>
      <c r="F13" s="159"/>
      <c r="H13" s="196" t="s">
        <v>516</v>
      </c>
    </row>
    <row r="14" s="72" customFormat="true" ht="18" hidden="false" customHeight="true" outlineLevel="0" collapsed="false">
      <c r="A14" s="157"/>
      <c r="B14" s="70" t="str">
        <f aca="false">IF(H14=""," ",CONCATENATE($B$6,H14))</f>
        <v>B.1.8</v>
      </c>
      <c r="C14" s="71"/>
      <c r="D14" s="70" t="s">
        <v>517</v>
      </c>
      <c r="E14" s="158"/>
      <c r="F14" s="159"/>
      <c r="H14" s="196" t="s">
        <v>518</v>
      </c>
    </row>
    <row r="15" s="72" customFormat="true" ht="18" hidden="false" customHeight="true" outlineLevel="0" collapsed="false">
      <c r="A15" s="157"/>
      <c r="B15" s="70" t="str">
        <f aca="false">IF(H15=""," ",CONCATENATE($B$6,H15))</f>
        <v>B.1.9</v>
      </c>
      <c r="C15" s="71"/>
      <c r="D15" s="70" t="s">
        <v>519</v>
      </c>
      <c r="E15" s="158"/>
      <c r="F15" s="159"/>
      <c r="H15" s="196" t="s">
        <v>520</v>
      </c>
    </row>
    <row r="16" s="72" customFormat="true" ht="18" hidden="false" customHeight="true" outlineLevel="0" collapsed="false">
      <c r="A16" s="157"/>
      <c r="B16" s="70" t="str">
        <f aca="false">IF(H16=""," ",CONCATENATE($B$6,H16))</f>
        <v>B.1.10</v>
      </c>
      <c r="C16" s="71"/>
      <c r="D16" s="70" t="s">
        <v>519</v>
      </c>
      <c r="E16" s="158"/>
      <c r="F16" s="159"/>
      <c r="H16" s="196" t="s">
        <v>493</v>
      </c>
    </row>
    <row r="17" s="72" customFormat="true" ht="18" hidden="false" customHeight="true" outlineLevel="0" collapsed="false">
      <c r="A17" s="157"/>
      <c r="B17" s="70" t="str">
        <f aca="false">IF(H17=""," ",CONCATENATE($B$6,H17))</f>
        <v>B.1.11</v>
      </c>
      <c r="C17" s="71"/>
      <c r="D17" s="70" t="s">
        <v>519</v>
      </c>
      <c r="E17" s="158"/>
      <c r="F17" s="159"/>
      <c r="H17" s="196" t="s">
        <v>494</v>
      </c>
    </row>
    <row r="18" s="72" customFormat="true" ht="18" hidden="false" customHeight="true" outlineLevel="0" collapsed="false">
      <c r="A18" s="157"/>
      <c r="B18" s="70" t="str">
        <f aca="false">IF(H18=""," ",CONCATENATE($B$6,H18))</f>
        <v>B.1.12</v>
      </c>
      <c r="C18" s="71"/>
      <c r="D18" s="70" t="s">
        <v>519</v>
      </c>
      <c r="E18" s="158"/>
      <c r="F18" s="159"/>
      <c r="H18" s="196" t="s">
        <v>495</v>
      </c>
    </row>
    <row r="19" s="72" customFormat="true" ht="18" hidden="false" customHeight="true" outlineLevel="0" collapsed="false">
      <c r="A19" s="157"/>
      <c r="B19" s="70" t="str">
        <f aca="false">IF(H19=""," ",CONCATENATE($B$6,H19))</f>
        <v>B.1.13</v>
      </c>
      <c r="C19" s="71"/>
      <c r="D19" s="70" t="s">
        <v>519</v>
      </c>
      <c r="E19" s="158"/>
      <c r="F19" s="159"/>
      <c r="H19" s="196" t="s">
        <v>496</v>
      </c>
    </row>
    <row r="20" s="72" customFormat="true" ht="18" hidden="false" customHeight="true" outlineLevel="0" collapsed="false">
      <c r="A20" s="157"/>
      <c r="B20" s="70" t="str">
        <f aca="false">IF(H20=""," ",CONCATENATE($B$6,H20))</f>
        <v>B.1.14</v>
      </c>
      <c r="C20" s="71"/>
      <c r="D20" s="70" t="s">
        <v>519</v>
      </c>
      <c r="E20" s="158"/>
      <c r="F20" s="159"/>
      <c r="H20" s="196" t="s">
        <v>497</v>
      </c>
    </row>
    <row r="21" s="72" customFormat="true" ht="18" hidden="false" customHeight="true" outlineLevel="0" collapsed="false">
      <c r="A21" s="157"/>
      <c r="B21" s="70" t="str">
        <f aca="false">IF(H21=""," ",CONCATENATE($B$6,H21))</f>
        <v>B.1.15</v>
      </c>
      <c r="C21" s="71"/>
      <c r="D21" s="70" t="s">
        <v>519</v>
      </c>
      <c r="E21" s="158"/>
      <c r="F21" s="159"/>
      <c r="H21" s="196" t="s">
        <v>498</v>
      </c>
    </row>
    <row r="22" s="72" customFormat="true" ht="18" hidden="false" customHeight="true" outlineLevel="0" collapsed="false">
      <c r="A22" s="157"/>
      <c r="B22" s="70" t="str">
        <f aca="false">IF(H22=""," ",CONCATENATE($B$6,H22))</f>
        <v>B.1.16</v>
      </c>
      <c r="C22" s="71"/>
      <c r="D22" s="70" t="s">
        <v>519</v>
      </c>
      <c r="E22" s="158"/>
      <c r="F22" s="159"/>
      <c r="H22" s="196" t="s">
        <v>499</v>
      </c>
    </row>
    <row r="23" s="72" customFormat="true" ht="18" hidden="false" customHeight="true" outlineLevel="0" collapsed="false">
      <c r="A23" s="157"/>
      <c r="B23" s="70" t="str">
        <f aca="false">IF(H23=""," ",CONCATENATE($B$6,H23))</f>
        <v>B.1.17</v>
      </c>
      <c r="C23" s="71"/>
      <c r="D23" s="70" t="s">
        <v>519</v>
      </c>
      <c r="E23" s="158"/>
      <c r="F23" s="159"/>
      <c r="H23" s="196" t="s">
        <v>500</v>
      </c>
    </row>
    <row r="24" s="72" customFormat="true" ht="18" hidden="false" customHeight="true" outlineLevel="0" collapsed="false">
      <c r="A24" s="157"/>
      <c r="B24" s="70" t="str">
        <f aca="false">IF(H24=""," ",CONCATENATE($B$6,H24))</f>
        <v>B.1.18</v>
      </c>
      <c r="C24" s="71"/>
      <c r="D24" s="70" t="s">
        <v>519</v>
      </c>
      <c r="E24" s="158"/>
      <c r="F24" s="159"/>
      <c r="H24" s="196" t="s">
        <v>501</v>
      </c>
    </row>
    <row r="25" s="72" customFormat="true" ht="18" hidden="false" customHeight="true" outlineLevel="0" collapsed="false">
      <c r="A25" s="157"/>
      <c r="B25" s="70" t="str">
        <f aca="false">IF(H25=""," ",CONCATENATE($B$6,H25))</f>
        <v>B.1.19</v>
      </c>
      <c r="C25" s="71"/>
      <c r="D25" s="70" t="s">
        <v>519</v>
      </c>
      <c r="E25" s="158"/>
      <c r="F25" s="159"/>
      <c r="H25" s="196" t="s">
        <v>502</v>
      </c>
    </row>
    <row r="26" s="72" customFormat="true" ht="18" hidden="false" customHeight="true" outlineLevel="0" collapsed="false">
      <c r="A26" s="157"/>
      <c r="B26" s="70" t="str">
        <f aca="false">IF(H26=""," ",CONCATENATE($B$6,H26))</f>
        <v>B.1.20</v>
      </c>
      <c r="C26" s="71"/>
      <c r="D26" s="70" t="s">
        <v>519</v>
      </c>
      <c r="E26" s="158"/>
      <c r="F26" s="159"/>
      <c r="H26" s="196" t="s">
        <v>503</v>
      </c>
    </row>
    <row r="27" s="72" customFormat="true" ht="18" hidden="false" customHeight="true" outlineLevel="0" collapsed="false">
      <c r="A27" s="157"/>
      <c r="B27" s="70" t="str">
        <f aca="false">IF(H27=""," ",CONCATENATE($B$6,H27))</f>
        <v>B.1.21</v>
      </c>
      <c r="C27" s="71"/>
      <c r="D27" s="70" t="s">
        <v>519</v>
      </c>
      <c r="E27" s="158"/>
      <c r="F27" s="159"/>
      <c r="H27" s="196" t="s">
        <v>504</v>
      </c>
    </row>
    <row r="28" s="72" customFormat="true" ht="18" hidden="false" customHeight="true" outlineLevel="0" collapsed="false">
      <c r="A28" s="157"/>
      <c r="B28" s="70" t="str">
        <f aca="false">IF(H28=""," ",CONCATENATE($B$6,H28))</f>
        <v>B.1.22</v>
      </c>
      <c r="C28" s="71"/>
      <c r="D28" s="70" t="s">
        <v>519</v>
      </c>
      <c r="E28" s="158"/>
      <c r="F28" s="159"/>
      <c r="H28" s="196" t="s">
        <v>505</v>
      </c>
    </row>
    <row r="29" s="72" customFormat="true" ht="18" hidden="false" customHeight="true" outlineLevel="0" collapsed="false">
      <c r="A29" s="157"/>
      <c r="B29" s="70" t="str">
        <f aca="false">IF(H29=""," ",CONCATENATE($B$6,H29))</f>
        <v>B.1.23</v>
      </c>
      <c r="C29" s="71"/>
      <c r="D29" s="70" t="s">
        <v>519</v>
      </c>
      <c r="E29" s="158"/>
      <c r="F29" s="159"/>
      <c r="H29" s="196" t="s">
        <v>506</v>
      </c>
    </row>
    <row r="30" s="72" customFormat="true" ht="18" hidden="false" customHeight="true" outlineLevel="0" collapsed="false">
      <c r="A30" s="157"/>
      <c r="B30" s="70" t="str">
        <f aca="false">IF(H30=""," ",CONCATENATE($B$6,H30))</f>
        <v>B.1.24</v>
      </c>
      <c r="C30" s="71"/>
      <c r="D30" s="70" t="s">
        <v>519</v>
      </c>
      <c r="E30" s="158"/>
      <c r="F30" s="159"/>
      <c r="H30" s="196" t="s">
        <v>507</v>
      </c>
    </row>
    <row r="31" s="72" customFormat="true" ht="18" hidden="false" customHeight="true" outlineLevel="0" collapsed="false">
      <c r="A31" s="157"/>
      <c r="B31" s="70" t="str">
        <f aca="false">IF(H31=""," ",CONCATENATE($B$6,H31))</f>
        <v>B.1.25</v>
      </c>
      <c r="C31" s="71"/>
      <c r="D31" s="70" t="s">
        <v>519</v>
      </c>
      <c r="E31" s="158"/>
      <c r="F31" s="159"/>
      <c r="H31" s="196" t="s">
        <v>508</v>
      </c>
    </row>
    <row r="32" s="72" customFormat="true" ht="6" hidden="false" customHeight="true" outlineLevel="0" collapsed="false">
      <c r="A32" s="157"/>
      <c r="B32" s="70"/>
      <c r="C32" s="71"/>
      <c r="D32" s="70"/>
      <c r="E32" s="158"/>
      <c r="F32" s="159"/>
      <c r="H32" s="196"/>
    </row>
    <row r="33" s="72" customFormat="true" ht="20.1" hidden="false" customHeight="true" outlineLevel="0" collapsed="false">
      <c r="A33" s="167"/>
      <c r="B33" s="168"/>
      <c r="C33" s="168"/>
      <c r="D33" s="169"/>
      <c r="E33" s="170"/>
      <c r="F33" s="171"/>
    </row>
    <row r="34" s="72" customFormat="true" ht="18" hidden="false" customHeight="true" outlineLevel="0" collapsed="false">
      <c r="A34" s="172"/>
      <c r="B34" s="173"/>
      <c r="C34" s="173"/>
      <c r="D34" s="174"/>
      <c r="E34" s="158"/>
    </row>
    <row r="35" s="72" customFormat="true" ht="18" hidden="false" customHeight="true" outlineLevel="0" collapsed="false">
      <c r="A35" s="172"/>
      <c r="B35" s="173"/>
      <c r="C35" s="173"/>
      <c r="D35" s="174"/>
      <c r="E35" s="158"/>
    </row>
    <row r="36" s="72" customFormat="true" ht="18" hidden="false" customHeight="true" outlineLevel="0" collapsed="false">
      <c r="A36" s="172"/>
      <c r="B36" s="173"/>
      <c r="C36" s="173"/>
      <c r="D36" s="174"/>
      <c r="E36" s="158"/>
    </row>
    <row r="37" s="72" customFormat="true" ht="18" hidden="false" customHeight="true" outlineLevel="0" collapsed="false">
      <c r="A37" s="172"/>
      <c r="B37" s="173"/>
      <c r="C37" s="173"/>
      <c r="D37" s="174"/>
      <c r="E37" s="158"/>
    </row>
    <row r="38" s="72" customFormat="true" ht="20.1" hidden="false" customHeight="true" outlineLevel="0" collapsed="false">
      <c r="A38" s="172"/>
      <c r="B38" s="175"/>
      <c r="C38" s="175"/>
      <c r="D38" s="176"/>
      <c r="E38" s="158"/>
    </row>
    <row r="39" s="179" customFormat="true" ht="18" hidden="false" customHeight="true" outlineLevel="0" collapsed="false">
      <c r="A39" s="177"/>
      <c r="B39" s="173"/>
      <c r="C39" s="173"/>
      <c r="D39" s="174"/>
      <c r="E39" s="178"/>
    </row>
    <row r="40" s="179" customFormat="true" ht="18" hidden="false" customHeight="true" outlineLevel="0" collapsed="false">
      <c r="A40" s="177"/>
      <c r="B40" s="173"/>
      <c r="C40" s="173"/>
      <c r="D40" s="174"/>
      <c r="E40" s="178"/>
    </row>
    <row r="41" customFormat="false" ht="20.1" hidden="false" customHeight="true" outlineLevel="0" collapsed="false">
      <c r="A41" s="153"/>
      <c r="B41" s="180"/>
      <c r="C41" s="180"/>
      <c r="D41" s="181"/>
      <c r="E41" s="153"/>
    </row>
    <row r="42" customFormat="false" ht="21.95" hidden="false" customHeight="true" outlineLevel="0" collapsed="false">
      <c r="A42" s="153"/>
      <c r="B42" s="153"/>
      <c r="C42" s="153"/>
      <c r="D42" s="153"/>
      <c r="E42" s="153"/>
    </row>
    <row r="43" customFormat="false" ht="21.95" hidden="false" customHeight="true" outlineLevel="0" collapsed="false">
      <c r="A43" s="153"/>
      <c r="B43" s="153"/>
      <c r="C43" s="153"/>
      <c r="D43" s="153"/>
      <c r="E43" s="153"/>
    </row>
    <row r="44" customFormat="false" ht="21.95" hidden="false" customHeight="true" outlineLevel="0" collapsed="false">
      <c r="A44" s="153"/>
      <c r="B44" s="153"/>
      <c r="C44" s="153"/>
      <c r="D44" s="153"/>
      <c r="E44" s="153"/>
    </row>
    <row r="45" customFormat="false" ht="21.95" hidden="false" customHeight="true" outlineLevel="0" collapsed="false">
      <c r="A45" s="153"/>
      <c r="B45" s="153"/>
      <c r="C45" s="153"/>
      <c r="D45" s="153"/>
      <c r="E45" s="153"/>
    </row>
    <row r="46" customFormat="false" ht="21.95" hidden="false" customHeight="true" outlineLevel="0" collapsed="false">
      <c r="A46" s="153"/>
      <c r="B46" s="153"/>
      <c r="C46" s="153"/>
      <c r="D46" s="153"/>
      <c r="E46" s="153"/>
    </row>
    <row r="47" customFormat="false" ht="21.95" hidden="false" customHeight="true" outlineLevel="0" collapsed="false"/>
  </sheetData>
  <mergeCells count="3">
    <mergeCell ref="A1:F1"/>
    <mergeCell ref="B2:D2"/>
    <mergeCell ref="A3:F3"/>
  </mergeCells>
  <conditionalFormatting sqref="B7:D31">
    <cfRule type="expression" priority="2" aboveAverage="0" equalAverage="0" bottom="0" percent="0" rank="0" text="" dxfId="41">
      <formula>NOT(ISERROR(SEARCH("neobsa",B7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kro1">
                <anchor moveWithCells="true" sizeWithCells="false">
                  <from>
                    <xdr:col>0</xdr:col>
                    <xdr:colOff>321840</xdr:colOff>
                    <xdr:row>0</xdr:row>
                    <xdr:rowOff>104760</xdr:rowOff>
                  </from>
                  <to>
                    <xdr:col>1</xdr:col>
                    <xdr:colOff>2030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6" activeCellId="0" sqref="C1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0.99"/>
    <col collapsed="false" customWidth="true" hidden="false" outlineLevel="0" max="3" min="3" style="24" width="66.14"/>
    <col collapsed="false" customWidth="true" hidden="false" outlineLevel="0" max="5" min="4" style="24" width="22.85"/>
    <col collapsed="false" customWidth="true" hidden="false" outlineLevel="0" max="6" min="6" style="13" width="25.28"/>
  </cols>
  <sheetData>
    <row r="3" customFormat="false" ht="12.75" hidden="false" customHeight="false" outlineLevel="0" collapsed="false">
      <c r="B3" s="0"/>
      <c r="C3" s="0"/>
      <c r="D3" s="0"/>
      <c r="E3" s="0"/>
      <c r="F3" s="0"/>
    </row>
    <row r="4" customFormat="false" ht="13.5" hidden="false" customHeight="false" outlineLevel="0" collapsed="false"/>
    <row r="5" customFormat="false" ht="15.75" hidden="false" customHeight="false" outlineLevel="0" collapsed="false">
      <c r="B5" s="77" t="s">
        <v>397</v>
      </c>
      <c r="C5" s="78" t="s">
        <v>39</v>
      </c>
      <c r="D5" s="77" t="s">
        <v>398</v>
      </c>
      <c r="E5" s="77" t="s">
        <v>399</v>
      </c>
      <c r="F5" s="79" t="s">
        <v>400</v>
      </c>
    </row>
    <row r="6" customFormat="false" ht="15.75" hidden="false" customHeight="false" outlineLevel="0" collapsed="false">
      <c r="A6" s="80"/>
      <c r="B6" s="81"/>
      <c r="C6" s="82" t="str">
        <f aca="false">'Objektová skladba DSP+PDPS'!F22</f>
        <v>Objekty přípravy staveniště</v>
      </c>
      <c r="D6" s="83"/>
      <c r="E6" s="83"/>
      <c r="F6" s="84"/>
    </row>
    <row r="7" customFormat="false" ht="15" hidden="false" customHeight="false" outlineLevel="0" collapsed="false">
      <c r="A7" s="80"/>
      <c r="B7" s="85" t="str">
        <f aca="false">'Objektová skladba DSP+PDPS'!C23</f>
        <v>SO 001</v>
      </c>
      <c r="C7" s="86" t="str">
        <f aca="false">'Objektová skladba DSP+PDPS'!F23</f>
        <v>Příprava území</v>
      </c>
      <c r="D7" s="87" t="s">
        <v>401</v>
      </c>
      <c r="E7" s="87" t="s">
        <v>402</v>
      </c>
      <c r="F7" s="84" t="s">
        <v>403</v>
      </c>
    </row>
    <row r="8" customFormat="false" ht="15" hidden="true" customHeight="false" outlineLevel="0" collapsed="false">
      <c r="A8" s="80"/>
      <c r="B8" s="85" t="n">
        <f aca="false">'Objektová skladba DSP+PDPS'!C25</f>
        <v>0</v>
      </c>
      <c r="C8" s="86" t="n">
        <f aca="false">'Objektová skladba DSP+PDPS'!F25</f>
        <v>0</v>
      </c>
      <c r="D8" s="87"/>
      <c r="E8" s="87"/>
      <c r="F8" s="84" t="s">
        <v>404</v>
      </c>
    </row>
    <row r="9" customFormat="false" ht="15" hidden="true" customHeight="false" outlineLevel="0" collapsed="false">
      <c r="A9" s="80"/>
      <c r="B9" s="85" t="n">
        <f aca="false">'Objektová skladba DSP+PDPS'!C26</f>
        <v>0</v>
      </c>
      <c r="C9" s="86" t="n">
        <f aca="false">'Objektová skladba DSP+PDPS'!F26</f>
        <v>0</v>
      </c>
      <c r="D9" s="87"/>
      <c r="E9" s="87"/>
      <c r="F9" s="84"/>
    </row>
    <row r="10" customFormat="false" ht="15" hidden="true" customHeight="false" outlineLevel="0" collapsed="false">
      <c r="A10" s="80"/>
      <c r="B10" s="85" t="n">
        <f aca="false">'Objektová skladba DSP+PDPS'!C27</f>
        <v>0</v>
      </c>
      <c r="C10" s="86" t="n">
        <f aca="false">'Objektová skladba DSP+PDPS'!F27</f>
        <v>0</v>
      </c>
      <c r="D10" s="87"/>
      <c r="E10" s="87"/>
      <c r="F10" s="84"/>
    </row>
    <row r="11" customFormat="false" ht="15" hidden="true" customHeight="false" outlineLevel="0" collapsed="false">
      <c r="A11" s="80"/>
      <c r="B11" s="85" t="n">
        <f aca="false">'Objektová skladba DSP+PDPS'!C28</f>
        <v>0</v>
      </c>
      <c r="C11" s="86" t="n">
        <f aca="false">'Objektová skladba DSP+PDPS'!F28</f>
        <v>0</v>
      </c>
      <c r="D11" s="87"/>
      <c r="E11" s="87"/>
      <c r="F11" s="84"/>
    </row>
    <row r="12" customFormat="false" ht="15" hidden="true" customHeight="false" outlineLevel="0" collapsed="false">
      <c r="A12" s="80"/>
      <c r="B12" s="85" t="n">
        <f aca="false">'Objektová skladba DSP+PDPS'!C29</f>
        <v>0</v>
      </c>
      <c r="C12" s="86" t="n">
        <f aca="false">'Objektová skladba DSP+PDPS'!F29</f>
        <v>0</v>
      </c>
      <c r="D12" s="87"/>
      <c r="E12" s="87"/>
      <c r="F12" s="84"/>
    </row>
    <row r="13" customFormat="false" ht="15" hidden="true" customHeight="false" outlineLevel="0" collapsed="false">
      <c r="A13" s="80"/>
      <c r="B13" s="85" t="n">
        <f aca="false">'Objektová skladba DSP+PDPS'!C30</f>
        <v>0</v>
      </c>
      <c r="C13" s="86" t="n">
        <f aca="false">'Objektová skladba DSP+PDPS'!F30</f>
        <v>0</v>
      </c>
      <c r="D13" s="87"/>
      <c r="E13" s="87"/>
      <c r="F13" s="84"/>
    </row>
    <row r="14" customFormat="false" ht="15" hidden="true" customHeight="false" outlineLevel="0" collapsed="false">
      <c r="A14" s="80"/>
      <c r="B14" s="85" t="n">
        <f aca="false">'Objektová skladba DSP+PDPS'!C31</f>
        <v>0</v>
      </c>
      <c r="C14" s="86" t="n">
        <f aca="false">'Objektová skladba DSP+PDPS'!F31</f>
        <v>0</v>
      </c>
      <c r="D14" s="87"/>
      <c r="E14" s="87"/>
      <c r="F14" s="84"/>
    </row>
    <row r="15" customFormat="false" ht="15" hidden="true" customHeight="false" outlineLevel="0" collapsed="false">
      <c r="A15" s="80"/>
      <c r="B15" s="85" t="n">
        <f aca="false">'Objektová skladba DSP+PDPS'!C32</f>
        <v>0</v>
      </c>
      <c r="C15" s="86" t="n">
        <f aca="false">'Objektová skladba DSP+PDPS'!F32</f>
        <v>0</v>
      </c>
      <c r="D15" s="87"/>
      <c r="E15" s="87"/>
      <c r="F15" s="84"/>
    </row>
    <row r="16" customFormat="false" ht="15" hidden="true" customHeight="false" outlineLevel="0" collapsed="false">
      <c r="A16" s="80"/>
      <c r="B16" s="85" t="n">
        <f aca="false">'Objektová skladba DSP+PDPS'!C33</f>
        <v>0</v>
      </c>
      <c r="C16" s="86" t="n">
        <f aca="false">'Objektová skladba DSP+PDPS'!F33</f>
        <v>0</v>
      </c>
      <c r="D16" s="87"/>
      <c r="E16" s="87"/>
      <c r="F16" s="84"/>
      <c r="I16" s="13"/>
    </row>
    <row r="17" customFormat="false" ht="15" hidden="true" customHeight="false" outlineLevel="0" collapsed="false">
      <c r="A17" s="80"/>
      <c r="B17" s="85" t="n">
        <f aca="false">'Objektová skladba DSP+PDPS'!C34</f>
        <v>0</v>
      </c>
      <c r="C17" s="86" t="n">
        <f aca="false">'Objektová skladba DSP+PDPS'!F34</f>
        <v>0</v>
      </c>
      <c r="D17" s="87"/>
      <c r="E17" s="87"/>
      <c r="F17" s="84"/>
      <c r="I17" s="13"/>
    </row>
    <row r="18" customFormat="false" ht="15" hidden="true" customHeight="false" outlineLevel="0" collapsed="false">
      <c r="A18" s="80"/>
      <c r="B18" s="85" t="n">
        <f aca="false">'Objektová skladba DSP+PDPS'!C35</f>
        <v>0</v>
      </c>
      <c r="C18" s="86" t="n">
        <f aca="false">'Objektová skladba DSP+PDPS'!F35</f>
        <v>0</v>
      </c>
      <c r="D18" s="87"/>
      <c r="E18" s="87"/>
      <c r="F18" s="84"/>
      <c r="I18" s="13"/>
    </row>
    <row r="19" customFormat="false" ht="15" hidden="true" customHeight="false" outlineLevel="0" collapsed="false">
      <c r="A19" s="80"/>
      <c r="B19" s="85" t="n">
        <f aca="false">'Objektová skladba DSP+PDPS'!C36</f>
        <v>0</v>
      </c>
      <c r="C19" s="86" t="n">
        <f aca="false">'Objektová skladba DSP+PDPS'!F36</f>
        <v>0</v>
      </c>
      <c r="D19" s="87"/>
      <c r="E19" s="87"/>
      <c r="F19" s="84"/>
      <c r="I19" s="13"/>
    </row>
    <row r="20" customFormat="false" ht="15" hidden="true" customHeight="false" outlineLevel="0" collapsed="false">
      <c r="A20" s="80"/>
      <c r="B20" s="85" t="n">
        <f aca="false">'Objektová skladba DSP+PDPS'!C37</f>
        <v>0</v>
      </c>
      <c r="C20" s="86" t="n">
        <f aca="false">'Objektová skladba DSP+PDPS'!F37</f>
        <v>0</v>
      </c>
      <c r="D20" s="87"/>
      <c r="E20" s="87"/>
      <c r="F20" s="84"/>
      <c r="I20" s="13"/>
    </row>
    <row r="21" customFormat="false" ht="15" hidden="true" customHeight="false" outlineLevel="0" collapsed="false">
      <c r="A21" s="80"/>
      <c r="B21" s="85" t="n">
        <f aca="false">'Objektová skladba DSP+PDPS'!C38</f>
        <v>0</v>
      </c>
      <c r="C21" s="86" t="n">
        <f aca="false">'Objektová skladba DSP+PDPS'!F38</f>
        <v>0</v>
      </c>
      <c r="D21" s="87"/>
      <c r="E21" s="87"/>
      <c r="F21" s="84"/>
      <c r="I21" s="13"/>
    </row>
    <row r="22" customFormat="false" ht="15.75" hidden="false" customHeight="false" outlineLevel="0" collapsed="false">
      <c r="A22" s="80"/>
      <c r="B22" s="85"/>
      <c r="C22" s="88" t="str">
        <f aca="false">'Objektová skladba DSP+PDPS'!F39</f>
        <v>Objekty pozemních komunikací</v>
      </c>
      <c r="D22" s="87"/>
      <c r="E22" s="87"/>
      <c r="F22" s="84"/>
      <c r="I22" s="13"/>
    </row>
    <row r="23" customFormat="false" ht="15" hidden="false" customHeight="false" outlineLevel="0" collapsed="false">
      <c r="A23" s="80"/>
      <c r="B23" s="85" t="str">
        <f aca="false">'Objektová skladba DSP+PDPS'!C40</f>
        <v>SO 101</v>
      </c>
      <c r="C23" s="86" t="str">
        <f aca="false">'Objektová skladba DSP+PDPS'!F40</f>
        <v>Komunikace III/31610</v>
      </c>
      <c r="D23" s="87" t="s">
        <v>401</v>
      </c>
      <c r="E23" s="87" t="s">
        <v>402</v>
      </c>
      <c r="F23" s="84" t="s">
        <v>405</v>
      </c>
      <c r="I23" s="13"/>
    </row>
    <row r="24" customFormat="false" ht="15" hidden="false" customHeight="false" outlineLevel="0" collapsed="false">
      <c r="A24" s="80"/>
      <c r="B24" s="85" t="str">
        <f aca="false">'Objektová skladba DSP+PDPS'!C41</f>
        <v>SO 181</v>
      </c>
      <c r="C24" s="86" t="str">
        <f aca="false">'Objektová skladba DSP+PDPS'!F41</f>
        <v>Přechodné dopravní značení</v>
      </c>
      <c r="D24" s="87" t="s">
        <v>406</v>
      </c>
      <c r="E24" s="87" t="s">
        <v>402</v>
      </c>
      <c r="F24" s="84" t="s">
        <v>405</v>
      </c>
      <c r="I24" s="13"/>
    </row>
    <row r="25" customFormat="false" ht="15" hidden="false" customHeight="false" outlineLevel="0" collapsed="false">
      <c r="A25" s="80"/>
      <c r="B25" s="85" t="str">
        <f aca="false">'Objektová skladba DSP+PDPS'!C42</f>
        <v>SO 191</v>
      </c>
      <c r="C25" s="86" t="str">
        <f aca="false">'Objektová skladba DSP+PDPS'!F42</f>
        <v>Trvalé dopravní značení</v>
      </c>
      <c r="D25" s="87" t="s">
        <v>401</v>
      </c>
      <c r="E25" s="87" t="s">
        <v>402</v>
      </c>
      <c r="F25" s="84" t="s">
        <v>405</v>
      </c>
      <c r="I25" s="13"/>
    </row>
    <row r="26" customFormat="false" ht="15.75" hidden="true" customHeight="false" outlineLevel="0" collapsed="false">
      <c r="A26" s="80"/>
      <c r="B26" s="85" t="n">
        <f aca="false">'Objektová skladba DSP+PDPS'!C43</f>
        <v>0</v>
      </c>
      <c r="C26" s="89" t="n">
        <f aca="false">'Objektová skladba DSP+PDPS'!F43</f>
        <v>0</v>
      </c>
      <c r="D26" s="90" t="s">
        <v>407</v>
      </c>
      <c r="E26" s="90" t="s">
        <v>408</v>
      </c>
      <c r="F26" s="84" t="s">
        <v>404</v>
      </c>
      <c r="I26" s="13"/>
    </row>
    <row r="27" customFormat="false" ht="25.5" hidden="true" customHeight="false" outlineLevel="0" collapsed="false">
      <c r="A27" s="80"/>
      <c r="B27" s="85" t="n">
        <f aca="false">'Objektová skladba DSP+PDPS'!C44</f>
        <v>0</v>
      </c>
      <c r="C27" s="89" t="n">
        <f aca="false">'Objektová skladba DSP+PDPS'!F44</f>
        <v>0</v>
      </c>
      <c r="D27" s="90" t="s">
        <v>407</v>
      </c>
      <c r="E27" s="90" t="s">
        <v>409</v>
      </c>
      <c r="F27" s="84" t="s">
        <v>404</v>
      </c>
      <c r="I27" s="13"/>
    </row>
    <row r="28" customFormat="false" ht="25.5" hidden="true" customHeight="false" outlineLevel="0" collapsed="false">
      <c r="A28" s="80"/>
      <c r="B28" s="85" t="n">
        <f aca="false">'Objektová skladba DSP+PDPS'!C45</f>
        <v>0</v>
      </c>
      <c r="C28" s="89" t="n">
        <f aca="false">'Objektová skladba DSP+PDPS'!F45</f>
        <v>0</v>
      </c>
      <c r="D28" s="90" t="s">
        <v>410</v>
      </c>
      <c r="E28" s="90" t="s">
        <v>409</v>
      </c>
      <c r="F28" s="84" t="s">
        <v>404</v>
      </c>
      <c r="I28" s="13"/>
    </row>
    <row r="29" customFormat="false" ht="15" hidden="true" customHeight="false" outlineLevel="0" collapsed="false">
      <c r="A29" s="80"/>
      <c r="B29" s="85" t="n">
        <f aca="false">'Objektová skladba DSP+PDPS'!C46</f>
        <v>0</v>
      </c>
      <c r="C29" s="86" t="n">
        <f aca="false">'Objektová skladba DSP+PDPS'!F46</f>
        <v>0</v>
      </c>
      <c r="D29" s="87" t="s">
        <v>411</v>
      </c>
      <c r="E29" s="87" t="s">
        <v>411</v>
      </c>
      <c r="F29" s="84" t="s">
        <v>404</v>
      </c>
      <c r="I29" s="13"/>
    </row>
    <row r="30" customFormat="false" ht="15" hidden="true" customHeight="false" outlineLevel="0" collapsed="false">
      <c r="A30" s="80"/>
      <c r="B30" s="85" t="n">
        <f aca="false">'Objektová skladba DSP+PDPS'!C47</f>
        <v>0</v>
      </c>
      <c r="C30" s="86" t="n">
        <f aca="false">'Objektová skladba DSP+PDPS'!F47</f>
        <v>0</v>
      </c>
      <c r="D30" s="87" t="s">
        <v>411</v>
      </c>
      <c r="E30" s="87" t="s">
        <v>411</v>
      </c>
      <c r="F30" s="84" t="s">
        <v>404</v>
      </c>
      <c r="I30" s="13"/>
    </row>
    <row r="31" customFormat="false" ht="15" hidden="true" customHeight="false" outlineLevel="0" collapsed="false">
      <c r="A31" s="80"/>
      <c r="B31" s="85" t="n">
        <f aca="false">'Objektová skladba DSP+PDPS'!C48</f>
        <v>0</v>
      </c>
      <c r="C31" s="86" t="n">
        <f aca="false">'Objektová skladba DSP+PDPS'!F48</f>
        <v>0</v>
      </c>
      <c r="D31" s="87" t="s">
        <v>411</v>
      </c>
      <c r="E31" s="87" t="s">
        <v>411</v>
      </c>
      <c r="F31" s="84" t="s">
        <v>404</v>
      </c>
      <c r="I31" s="13"/>
    </row>
    <row r="32" customFormat="false" ht="25.5" hidden="true" customHeight="false" outlineLevel="0" collapsed="false">
      <c r="A32" s="80"/>
      <c r="B32" s="85" t="n">
        <f aca="false">'Objektová skladba DSP+PDPS'!C49</f>
        <v>0</v>
      </c>
      <c r="C32" s="89" t="n">
        <f aca="false">'Objektová skladba DSP+PDPS'!F49</f>
        <v>0</v>
      </c>
      <c r="D32" s="90" t="s">
        <v>411</v>
      </c>
      <c r="E32" s="90" t="s">
        <v>409</v>
      </c>
      <c r="F32" s="84" t="s">
        <v>404</v>
      </c>
      <c r="I32" s="13"/>
    </row>
    <row r="33" customFormat="false" ht="15" hidden="true" customHeight="false" outlineLevel="0" collapsed="false">
      <c r="A33" s="80"/>
      <c r="B33" s="85" t="n">
        <f aca="false">'Objektová skladba DSP+PDPS'!C50</f>
        <v>0</v>
      </c>
      <c r="C33" s="86" t="n">
        <f aca="false">'Objektová skladba DSP+PDPS'!F50</f>
        <v>0</v>
      </c>
      <c r="D33" s="87"/>
      <c r="E33" s="87"/>
      <c r="F33" s="84"/>
      <c r="I33" s="13"/>
    </row>
    <row r="34" customFormat="false" ht="25.5" hidden="true" customHeight="false" outlineLevel="0" collapsed="false">
      <c r="A34" s="80"/>
      <c r="B34" s="85" t="n">
        <f aca="false">'Objektová skladba DSP+PDPS'!C51</f>
        <v>0</v>
      </c>
      <c r="C34" s="89" t="n">
        <f aca="false">'Objektová skladba DSP+PDPS'!F51</f>
        <v>0</v>
      </c>
      <c r="D34" s="90" t="s">
        <v>407</v>
      </c>
      <c r="E34" s="90" t="s">
        <v>409</v>
      </c>
      <c r="F34" s="84" t="s">
        <v>404</v>
      </c>
      <c r="I34" s="13"/>
    </row>
    <row r="35" customFormat="false" ht="25.5" hidden="true" customHeight="false" outlineLevel="0" collapsed="false">
      <c r="A35" s="80"/>
      <c r="B35" s="85" t="n">
        <f aca="false">'Objektová skladba DSP+PDPS'!C52</f>
        <v>0</v>
      </c>
      <c r="C35" s="86" t="n">
        <f aca="false">'Objektová skladba DSP+PDPS'!F52</f>
        <v>0</v>
      </c>
      <c r="D35" s="87" t="s">
        <v>412</v>
      </c>
      <c r="E35" s="87" t="s">
        <v>411</v>
      </c>
      <c r="F35" s="84" t="s">
        <v>404</v>
      </c>
      <c r="I35" s="13"/>
    </row>
    <row r="36" customFormat="false" ht="15" hidden="true" customHeight="false" outlineLevel="0" collapsed="false">
      <c r="A36" s="80"/>
      <c r="B36" s="85" t="n">
        <f aca="false">'Objektová skladba DSP+PDPS'!C53</f>
        <v>0</v>
      </c>
      <c r="C36" s="86" t="n">
        <f aca="false">'Objektová skladba DSP+PDPS'!F53</f>
        <v>0</v>
      </c>
      <c r="D36" s="87" t="s">
        <v>408</v>
      </c>
      <c r="E36" s="87" t="s">
        <v>408</v>
      </c>
      <c r="F36" s="84"/>
      <c r="I36" s="13"/>
    </row>
    <row r="37" customFormat="false" ht="15" hidden="true" customHeight="false" outlineLevel="0" collapsed="false">
      <c r="A37" s="80"/>
      <c r="B37" s="85" t="n">
        <f aca="false">'Objektová skladba DSP+PDPS'!C54</f>
        <v>0</v>
      </c>
      <c r="C37" s="86" t="n">
        <f aca="false">'Objektová skladba DSP+PDPS'!F54</f>
        <v>0</v>
      </c>
      <c r="D37" s="87"/>
      <c r="E37" s="87"/>
      <c r="F37" s="84"/>
      <c r="I37" s="13"/>
    </row>
    <row r="38" customFormat="false" ht="15" hidden="true" customHeight="false" outlineLevel="0" collapsed="false">
      <c r="A38" s="80"/>
      <c r="B38" s="85" t="n">
        <f aca="false">'Objektová skladba DSP+PDPS'!C55</f>
        <v>0</v>
      </c>
      <c r="C38" s="86" t="n">
        <f aca="false">'Objektová skladba DSP+PDPS'!F55</f>
        <v>0</v>
      </c>
      <c r="D38" s="87"/>
      <c r="E38" s="87"/>
      <c r="F38" s="84"/>
      <c r="I38" s="13"/>
    </row>
    <row r="39" customFormat="false" ht="15" hidden="true" customHeight="false" outlineLevel="0" collapsed="false">
      <c r="A39" s="80"/>
      <c r="B39" s="85" t="n">
        <f aca="false">'Objektová skladba DSP+PDPS'!C56</f>
        <v>0</v>
      </c>
      <c r="C39" s="86" t="n">
        <f aca="false">'Objektová skladba DSP+PDPS'!F56</f>
        <v>0</v>
      </c>
      <c r="D39" s="87"/>
      <c r="E39" s="87"/>
      <c r="F39" s="84"/>
      <c r="I39" s="13"/>
    </row>
    <row r="40" customFormat="false" ht="15" hidden="true" customHeight="false" outlineLevel="0" collapsed="false">
      <c r="A40" s="80"/>
      <c r="B40" s="85" t="n">
        <f aca="false">'Objektová skladba DSP+PDPS'!C57</f>
        <v>0</v>
      </c>
      <c r="C40" s="86" t="n">
        <f aca="false">'Objektová skladba DSP+PDPS'!F57</f>
        <v>0</v>
      </c>
      <c r="D40" s="87"/>
      <c r="E40" s="87"/>
      <c r="F40" s="84"/>
      <c r="I40" s="13"/>
    </row>
    <row r="41" customFormat="false" ht="15" hidden="true" customHeight="false" outlineLevel="0" collapsed="false">
      <c r="A41" s="80"/>
      <c r="B41" s="85" t="n">
        <f aca="false">'Objektová skladba DSP+PDPS'!C58</f>
        <v>0</v>
      </c>
      <c r="C41" s="86" t="n">
        <f aca="false">'Objektová skladba DSP+PDPS'!F58</f>
        <v>0</v>
      </c>
      <c r="D41" s="87"/>
      <c r="E41" s="87"/>
      <c r="F41" s="84"/>
      <c r="I41" s="13"/>
    </row>
    <row r="42" customFormat="false" ht="15" hidden="true" customHeight="false" outlineLevel="0" collapsed="false">
      <c r="A42" s="80"/>
      <c r="B42" s="85" t="n">
        <f aca="false">'Objektová skladba DSP+PDPS'!C59</f>
        <v>0</v>
      </c>
      <c r="C42" s="86" t="n">
        <f aca="false">'Objektová skladba DSP+PDPS'!F59</f>
        <v>0</v>
      </c>
      <c r="D42" s="87"/>
      <c r="E42" s="87"/>
      <c r="F42" s="84"/>
      <c r="I42" s="13"/>
    </row>
    <row r="43" customFormat="false" ht="15" hidden="true" customHeight="false" outlineLevel="0" collapsed="false">
      <c r="A43" s="80"/>
      <c r="B43" s="85" t="n">
        <f aca="false">'Objektová skladba DSP+PDPS'!C60</f>
        <v>0</v>
      </c>
      <c r="C43" s="86" t="n">
        <f aca="false">'Objektová skladba DSP+PDPS'!F60</f>
        <v>0</v>
      </c>
      <c r="D43" s="87"/>
      <c r="E43" s="87"/>
      <c r="F43" s="84"/>
      <c r="I43" s="13"/>
    </row>
    <row r="44" customFormat="false" ht="15.75" hidden="false" customHeight="false" outlineLevel="0" collapsed="false">
      <c r="A44" s="80"/>
      <c r="B44" s="85"/>
      <c r="C44" s="88" t="str">
        <f aca="false">'Objektová skladba DSP+PDPS'!F61</f>
        <v>Mostní objekty a zdi</v>
      </c>
      <c r="D44" s="87"/>
      <c r="E44" s="87"/>
      <c r="F44" s="84"/>
      <c r="I44" s="13"/>
    </row>
    <row r="45" customFormat="false" ht="15" hidden="false" customHeight="false" outlineLevel="0" collapsed="false">
      <c r="A45" s="80"/>
      <c r="B45" s="85" t="str">
        <f aca="false">'Objektová skladba DSP+PDPS'!C62</f>
        <v>SO 201</v>
      </c>
      <c r="C45" s="86" t="str">
        <f aca="false">'Objektová skladba DSP+PDPS'!F62</f>
        <v>Most ev.č. 31610-3</v>
      </c>
      <c r="D45" s="87" t="s">
        <v>401</v>
      </c>
      <c r="E45" s="87" t="s">
        <v>402</v>
      </c>
      <c r="F45" s="84" t="s">
        <v>405</v>
      </c>
      <c r="I45" s="13"/>
    </row>
    <row r="46" customFormat="false" ht="25.5" hidden="true" customHeight="false" outlineLevel="0" collapsed="false">
      <c r="A46" s="80"/>
      <c r="B46" s="85" t="n">
        <f aca="false">'Objektová skladba DSP+PDPS'!C63</f>
        <v>0</v>
      </c>
      <c r="C46" s="86" t="n">
        <f aca="false">'Objektová skladba DSP+PDPS'!F63</f>
        <v>0</v>
      </c>
      <c r="D46" s="87" t="s">
        <v>407</v>
      </c>
      <c r="E46" s="87" t="s">
        <v>413</v>
      </c>
      <c r="F46" s="84" t="s">
        <v>404</v>
      </c>
      <c r="I46" s="13"/>
    </row>
    <row r="47" customFormat="false" ht="15" hidden="true" customHeight="false" outlineLevel="0" collapsed="false">
      <c r="A47" s="80"/>
      <c r="B47" s="85" t="n">
        <f aca="false">'Objektová skladba DSP+PDPS'!C64</f>
        <v>0</v>
      </c>
      <c r="C47" s="86" t="n">
        <f aca="false">'Objektová skladba DSP+PDPS'!F64</f>
        <v>0</v>
      </c>
      <c r="D47" s="87"/>
      <c r="E47" s="87"/>
      <c r="F47" s="84"/>
      <c r="I47" s="13"/>
    </row>
    <row r="48" customFormat="false" ht="15" hidden="true" customHeight="false" outlineLevel="0" collapsed="false">
      <c r="A48" s="80"/>
      <c r="B48" s="85" t="n">
        <f aca="false">'Objektová skladba DSP+PDPS'!C65</f>
        <v>0</v>
      </c>
      <c r="C48" s="86" t="n">
        <f aca="false">'Objektová skladba DSP+PDPS'!F65</f>
        <v>0</v>
      </c>
      <c r="D48" s="87"/>
      <c r="E48" s="87"/>
      <c r="F48" s="84"/>
      <c r="I48" s="13"/>
    </row>
    <row r="49" customFormat="false" ht="15" hidden="true" customHeight="false" outlineLevel="0" collapsed="false">
      <c r="A49" s="80"/>
      <c r="B49" s="85" t="n">
        <f aca="false">'Objektová skladba DSP+PDPS'!C66</f>
        <v>0</v>
      </c>
      <c r="C49" s="86" t="n">
        <f aca="false">'Objektová skladba DSP+PDPS'!F66</f>
        <v>0</v>
      </c>
      <c r="D49" s="87"/>
      <c r="E49" s="87"/>
      <c r="F49" s="84"/>
      <c r="I49" s="13"/>
    </row>
    <row r="50" customFormat="false" ht="17.25" hidden="true" customHeight="true" outlineLevel="0" collapsed="false">
      <c r="A50" s="80"/>
      <c r="B50" s="85" t="n">
        <f aca="false">'Objektová skladba DSP+PDPS'!C67</f>
        <v>0</v>
      </c>
      <c r="C50" s="86" t="n">
        <f aca="false">'Objektová skladba DSP+PDPS'!F67</f>
        <v>0</v>
      </c>
      <c r="D50" s="87"/>
      <c r="E50" s="87"/>
      <c r="F50" s="84"/>
      <c r="I50" s="13"/>
    </row>
    <row r="51" customFormat="false" ht="17.25" hidden="true" customHeight="true" outlineLevel="0" collapsed="false">
      <c r="A51" s="80"/>
      <c r="B51" s="85" t="n">
        <f aca="false">'Objektová skladba DSP+PDPS'!C68</f>
        <v>0</v>
      </c>
      <c r="C51" s="86" t="n">
        <f aca="false">'Objektová skladba DSP+PDPS'!F68</f>
        <v>0</v>
      </c>
      <c r="D51" s="87"/>
      <c r="E51" s="87"/>
      <c r="F51" s="84"/>
      <c r="I51" s="13"/>
    </row>
    <row r="52" customFormat="false" ht="15" hidden="true" customHeight="false" outlineLevel="0" collapsed="false">
      <c r="A52" s="80"/>
      <c r="B52" s="85" t="n">
        <f aca="false">'Objektová skladba DSP+PDPS'!C69</f>
        <v>0</v>
      </c>
      <c r="C52" s="86" t="n">
        <f aca="false">'Objektová skladba DSP+PDPS'!F69</f>
        <v>0</v>
      </c>
      <c r="D52" s="87"/>
      <c r="E52" s="87"/>
      <c r="F52" s="84"/>
      <c r="I52" s="13"/>
    </row>
    <row r="53" customFormat="false" ht="15" hidden="true" customHeight="false" outlineLevel="0" collapsed="false">
      <c r="A53" s="80"/>
      <c r="B53" s="85" t="n">
        <f aca="false">'Objektová skladba DSP+PDPS'!C70</f>
        <v>0</v>
      </c>
      <c r="C53" s="86" t="n">
        <f aca="false">'Objektová skladba DSP+PDPS'!F70</f>
        <v>0</v>
      </c>
      <c r="D53" s="87"/>
      <c r="E53" s="87"/>
      <c r="F53" s="84"/>
      <c r="I53" s="13"/>
    </row>
    <row r="54" customFormat="false" ht="15" hidden="true" customHeight="false" outlineLevel="0" collapsed="false">
      <c r="A54" s="80"/>
      <c r="B54" s="85" t="n">
        <f aca="false">'Objektová skladba DSP+PDPS'!C71</f>
        <v>0</v>
      </c>
      <c r="C54" s="86" t="n">
        <f aca="false">'Objektová skladba DSP+PDPS'!F71</f>
        <v>0</v>
      </c>
      <c r="D54" s="87"/>
      <c r="E54" s="87"/>
      <c r="F54" s="84"/>
      <c r="I54" s="13"/>
    </row>
    <row r="55" customFormat="false" ht="15" hidden="true" customHeight="false" outlineLevel="0" collapsed="false">
      <c r="A55" s="80"/>
      <c r="B55" s="85" t="n">
        <f aca="false">'Objektová skladba DSP+PDPS'!C72</f>
        <v>0</v>
      </c>
      <c r="C55" s="86" t="n">
        <f aca="false">'Objektová skladba DSP+PDPS'!F72</f>
        <v>0</v>
      </c>
      <c r="D55" s="87"/>
      <c r="E55" s="87"/>
      <c r="F55" s="84"/>
      <c r="I55" s="13"/>
    </row>
    <row r="56" customFormat="false" ht="15" hidden="true" customHeight="false" outlineLevel="0" collapsed="false">
      <c r="A56" s="80"/>
      <c r="B56" s="85" t="n">
        <f aca="false">'Objektová skladba DSP+PDPS'!C73</f>
        <v>0</v>
      </c>
      <c r="C56" s="86" t="n">
        <f aca="false">'Objektová skladba DSP+PDPS'!F73</f>
        <v>0</v>
      </c>
      <c r="D56" s="87"/>
      <c r="E56" s="87"/>
      <c r="F56" s="84"/>
      <c r="I56" s="13"/>
    </row>
    <row r="57" customFormat="false" ht="15" hidden="true" customHeight="false" outlineLevel="0" collapsed="false">
      <c r="A57" s="80"/>
      <c r="B57" s="85" t="n">
        <f aca="false">'Objektová skladba DSP+PDPS'!C74</f>
        <v>0</v>
      </c>
      <c r="C57" s="86" t="n">
        <f aca="false">'Objektová skladba DSP+PDPS'!F74</f>
        <v>0</v>
      </c>
      <c r="D57" s="87"/>
      <c r="E57" s="87"/>
      <c r="F57" s="84"/>
      <c r="I57" s="13"/>
    </row>
    <row r="58" customFormat="false" ht="15" hidden="true" customHeight="false" outlineLevel="0" collapsed="false">
      <c r="A58" s="80"/>
      <c r="B58" s="85" t="n">
        <f aca="false">'Objektová skladba DSP+PDPS'!C75</f>
        <v>0</v>
      </c>
      <c r="C58" s="86" t="n">
        <f aca="false">'Objektová skladba DSP+PDPS'!F75</f>
        <v>0</v>
      </c>
      <c r="D58" s="87"/>
      <c r="E58" s="87"/>
      <c r="F58" s="84"/>
    </row>
    <row r="59" customFormat="false" ht="15" hidden="true" customHeight="false" outlineLevel="0" collapsed="false">
      <c r="A59" s="80"/>
      <c r="B59" s="85" t="n">
        <f aca="false">'Objektová skladba DSP+PDPS'!C76</f>
        <v>0</v>
      </c>
      <c r="C59" s="86" t="n">
        <f aca="false">'Objektová skladba DSP+PDPS'!F76</f>
        <v>0</v>
      </c>
      <c r="D59" s="87"/>
      <c r="E59" s="87"/>
      <c r="F59" s="84"/>
    </row>
    <row r="60" customFormat="false" ht="15" hidden="true" customHeight="false" outlineLevel="0" collapsed="false">
      <c r="A60" s="80"/>
      <c r="B60" s="85" t="n">
        <f aca="false">'Objektová skladba DSP+PDPS'!C77</f>
        <v>0</v>
      </c>
      <c r="C60" s="86" t="n">
        <f aca="false">'Objektová skladba DSP+PDPS'!F77</f>
        <v>0</v>
      </c>
      <c r="D60" s="87"/>
      <c r="E60" s="87"/>
      <c r="F60" s="84"/>
    </row>
    <row r="61" customFormat="false" ht="15.75" hidden="true" customHeight="false" outlineLevel="0" collapsed="false">
      <c r="A61" s="80"/>
      <c r="B61" s="85"/>
      <c r="C61" s="88" t="str">
        <f aca="false">'Objektová skladba DSP+PDPS'!F78</f>
        <v>Vodohospodářské objekty</v>
      </c>
      <c r="D61" s="87"/>
      <c r="E61" s="87"/>
      <c r="F61" s="84"/>
    </row>
    <row r="62" customFormat="false" ht="25.5" hidden="true" customHeight="false" outlineLevel="0" collapsed="false">
      <c r="A62" s="80"/>
      <c r="B62" s="85" t="n">
        <f aca="false">'Objektová skladba DSP+PDPS'!C79</f>
        <v>0</v>
      </c>
      <c r="C62" s="86" t="n">
        <f aca="false">'Objektová skladba DSP+PDPS'!F79</f>
        <v>0</v>
      </c>
      <c r="D62" s="87" t="s">
        <v>414</v>
      </c>
      <c r="E62" s="87" t="s">
        <v>411</v>
      </c>
      <c r="F62" s="84" t="s">
        <v>415</v>
      </c>
    </row>
    <row r="63" customFormat="false" ht="25.5" hidden="true" customHeight="false" outlineLevel="0" collapsed="false">
      <c r="A63" s="80"/>
      <c r="B63" s="85" t="n">
        <f aca="false">'Objektová skladba DSP+PDPS'!C80</f>
        <v>0</v>
      </c>
      <c r="C63" s="86" t="n">
        <f aca="false">'Objektová skladba DSP+PDPS'!F80</f>
        <v>0</v>
      </c>
      <c r="D63" s="87" t="s">
        <v>414</v>
      </c>
      <c r="E63" s="87" t="s">
        <v>411</v>
      </c>
      <c r="F63" s="84" t="s">
        <v>415</v>
      </c>
    </row>
    <row r="64" customFormat="false" ht="15" hidden="true" customHeight="false" outlineLevel="0" collapsed="false">
      <c r="A64" s="80"/>
      <c r="B64" s="85" t="n">
        <f aca="false">'Objektová skladba DSP+PDPS'!C81</f>
        <v>0</v>
      </c>
      <c r="C64" s="86" t="n">
        <f aca="false">'Objektová skladba DSP+PDPS'!F81</f>
        <v>0</v>
      </c>
      <c r="D64" s="87"/>
      <c r="E64" s="87"/>
      <c r="F64" s="84"/>
    </row>
    <row r="65" customFormat="false" ht="15" hidden="true" customHeight="false" outlineLevel="0" collapsed="false">
      <c r="A65" s="80"/>
      <c r="B65" s="85" t="n">
        <f aca="false">'Objektová skladba DSP+PDPS'!C82</f>
        <v>0</v>
      </c>
      <c r="C65" s="86" t="n">
        <f aca="false">'Objektová skladba DSP+PDPS'!F82</f>
        <v>0</v>
      </c>
      <c r="D65" s="87"/>
      <c r="E65" s="87"/>
      <c r="F65" s="84"/>
    </row>
    <row r="66" customFormat="false" ht="15" hidden="true" customHeight="false" outlineLevel="0" collapsed="false">
      <c r="A66" s="80"/>
      <c r="B66" s="85" t="n">
        <f aca="false">'Objektová skladba DSP+PDPS'!C83</f>
        <v>0</v>
      </c>
      <c r="C66" s="86" t="n">
        <f aca="false">'Objektová skladba DSP+PDPS'!F83</f>
        <v>0</v>
      </c>
      <c r="D66" s="87"/>
      <c r="E66" s="87"/>
      <c r="F66" s="84"/>
    </row>
    <row r="67" customFormat="false" ht="15" hidden="true" customHeight="false" outlineLevel="0" collapsed="false">
      <c r="A67" s="80"/>
      <c r="B67" s="85" t="n">
        <f aca="false">'Objektová skladba DSP+PDPS'!C84</f>
        <v>0</v>
      </c>
      <c r="C67" s="86" t="n">
        <f aca="false">'Objektová skladba DSP+PDPS'!F84</f>
        <v>0</v>
      </c>
      <c r="D67" s="87"/>
      <c r="E67" s="87"/>
      <c r="F67" s="84"/>
    </row>
    <row r="68" customFormat="false" ht="15" hidden="true" customHeight="false" outlineLevel="0" collapsed="false">
      <c r="A68" s="80"/>
      <c r="B68" s="85" t="n">
        <f aca="false">'Objektová skladba DSP+PDPS'!C85</f>
        <v>0</v>
      </c>
      <c r="C68" s="86" t="n">
        <f aca="false">'Objektová skladba DSP+PDPS'!F85</f>
        <v>0</v>
      </c>
      <c r="D68" s="87"/>
      <c r="E68" s="87"/>
      <c r="F68" s="84"/>
    </row>
    <row r="69" customFormat="false" ht="15" hidden="true" customHeight="false" outlineLevel="0" collapsed="false">
      <c r="A69" s="80"/>
      <c r="B69" s="85" t="n">
        <f aca="false">'Objektová skladba DSP+PDPS'!C86</f>
        <v>0</v>
      </c>
      <c r="C69" s="86" t="n">
        <f aca="false">'Objektová skladba DSP+PDPS'!F86</f>
        <v>0</v>
      </c>
      <c r="D69" s="87"/>
      <c r="E69" s="87"/>
      <c r="F69" s="84"/>
    </row>
    <row r="70" customFormat="false" ht="15" hidden="true" customHeight="false" outlineLevel="0" collapsed="false">
      <c r="A70" s="80"/>
      <c r="B70" s="85" t="n">
        <f aca="false">'Objektová skladba DSP+PDPS'!C87</f>
        <v>0</v>
      </c>
      <c r="C70" s="86" t="n">
        <f aca="false">'Objektová skladba DSP+PDPS'!F87</f>
        <v>0</v>
      </c>
      <c r="D70" s="87"/>
      <c r="E70" s="87"/>
      <c r="F70" s="84"/>
    </row>
    <row r="71" customFormat="false" ht="15" hidden="true" customHeight="false" outlineLevel="0" collapsed="false">
      <c r="A71" s="80"/>
      <c r="B71" s="85" t="n">
        <f aca="false">'Objektová skladba DSP+PDPS'!C88</f>
        <v>0</v>
      </c>
      <c r="C71" s="86" t="n">
        <f aca="false">'Objektová skladba DSP+PDPS'!F88</f>
        <v>0</v>
      </c>
      <c r="D71" s="87"/>
      <c r="E71" s="87"/>
      <c r="F71" s="84"/>
    </row>
    <row r="72" customFormat="false" ht="15" hidden="true" customHeight="false" outlineLevel="0" collapsed="false">
      <c r="A72" s="80"/>
      <c r="B72" s="85" t="n">
        <f aca="false">'Objektová skladba DSP+PDPS'!C89</f>
        <v>0</v>
      </c>
      <c r="C72" s="86" t="n">
        <f aca="false">'Objektová skladba DSP+PDPS'!F89</f>
        <v>0</v>
      </c>
      <c r="D72" s="87"/>
      <c r="E72" s="87"/>
      <c r="F72" s="84"/>
    </row>
    <row r="73" customFormat="false" ht="15" hidden="true" customHeight="false" outlineLevel="0" collapsed="false">
      <c r="A73" s="80"/>
      <c r="B73" s="85" t="n">
        <f aca="false">'Objektová skladba DSP+PDPS'!C90</f>
        <v>0</v>
      </c>
      <c r="C73" s="86" t="n">
        <f aca="false">'Objektová skladba DSP+PDPS'!F90</f>
        <v>0</v>
      </c>
      <c r="D73" s="87"/>
      <c r="E73" s="87"/>
      <c r="F73" s="84"/>
    </row>
    <row r="74" customFormat="false" ht="15" hidden="true" customHeight="false" outlineLevel="0" collapsed="false">
      <c r="A74" s="80"/>
      <c r="B74" s="85" t="n">
        <f aca="false">'Objektová skladba DSP+PDPS'!C91</f>
        <v>0</v>
      </c>
      <c r="C74" s="86" t="n">
        <f aca="false">'Objektová skladba DSP+PDPS'!F91</f>
        <v>0</v>
      </c>
      <c r="D74" s="87"/>
      <c r="E74" s="87"/>
      <c r="F74" s="84"/>
    </row>
    <row r="75" customFormat="false" ht="15" hidden="true" customHeight="false" outlineLevel="0" collapsed="false">
      <c r="A75" s="80"/>
      <c r="B75" s="85" t="n">
        <f aca="false">'Objektová skladba DSP+PDPS'!C92</f>
        <v>0</v>
      </c>
      <c r="C75" s="86" t="n">
        <f aca="false">'Objektová skladba DSP+PDPS'!F92</f>
        <v>0</v>
      </c>
      <c r="D75" s="87"/>
      <c r="E75" s="87"/>
      <c r="F75" s="84"/>
    </row>
    <row r="76" customFormat="false" ht="15" hidden="true" customHeight="false" outlineLevel="0" collapsed="false">
      <c r="A76" s="80"/>
      <c r="B76" s="85" t="n">
        <f aca="false">'Objektová skladba DSP+PDPS'!C93</f>
        <v>0</v>
      </c>
      <c r="C76" s="86" t="n">
        <f aca="false">'Objektová skladba DSP+PDPS'!F93</f>
        <v>0</v>
      </c>
      <c r="D76" s="87"/>
      <c r="E76" s="87"/>
      <c r="F76" s="84"/>
    </row>
    <row r="77" customFormat="false" ht="15" hidden="true" customHeight="false" outlineLevel="0" collapsed="false">
      <c r="A77" s="80"/>
      <c r="B77" s="85" t="n">
        <f aca="false">'Objektová skladba DSP+PDPS'!C94</f>
        <v>0</v>
      </c>
      <c r="C77" s="86" t="n">
        <f aca="false">'Objektová skladba DSP+PDPS'!F94</f>
        <v>0</v>
      </c>
      <c r="D77" s="87"/>
      <c r="E77" s="87"/>
      <c r="F77" s="84"/>
    </row>
    <row r="78" customFormat="false" ht="15.75" hidden="true" customHeight="false" outlineLevel="0" collapsed="false">
      <c r="A78" s="80"/>
      <c r="B78" s="85"/>
      <c r="C78" s="88" t="str">
        <f aca="false">'Objektová skladba DSP+PDPS'!F95</f>
        <v>Elektro a sdělovací objekty</v>
      </c>
      <c r="D78" s="87"/>
      <c r="E78" s="87"/>
      <c r="F78" s="84"/>
    </row>
    <row r="79" customFormat="false" ht="25.5" hidden="true" customHeight="false" outlineLevel="0" collapsed="false">
      <c r="B79" s="85" t="n">
        <f aca="false">'Objektová skladba DSP+PDPS'!C96</f>
        <v>0</v>
      </c>
      <c r="C79" s="86" t="n">
        <f aca="false">'Objektová skladba DSP+PDPS'!F96</f>
        <v>0</v>
      </c>
      <c r="D79" s="87" t="s">
        <v>412</v>
      </c>
      <c r="E79" s="87" t="s">
        <v>411</v>
      </c>
      <c r="F79" s="91" t="s">
        <v>416</v>
      </c>
    </row>
    <row r="80" customFormat="false" ht="25.5" hidden="true" customHeight="false" outlineLevel="0" collapsed="false">
      <c r="B80" s="85" t="n">
        <f aca="false">'Objektová skladba DSP+PDPS'!C97</f>
        <v>0</v>
      </c>
      <c r="C80" s="86" t="n">
        <f aca="false">'Objektová skladba DSP+PDPS'!F97</f>
        <v>0</v>
      </c>
      <c r="D80" s="87" t="s">
        <v>412</v>
      </c>
      <c r="E80" s="87" t="s">
        <v>411</v>
      </c>
      <c r="F80" s="91" t="s">
        <v>416</v>
      </c>
    </row>
    <row r="81" customFormat="false" ht="15" hidden="true" customHeight="false" outlineLevel="0" collapsed="false">
      <c r="B81" s="85" t="n">
        <f aca="false">'Objektová skladba DSP+PDPS'!C98</f>
        <v>0</v>
      </c>
      <c r="C81" s="86" t="n">
        <f aca="false">'Objektová skladba DSP+PDPS'!F98</f>
        <v>0</v>
      </c>
      <c r="D81" s="87"/>
      <c r="E81" s="87"/>
      <c r="F81" s="84"/>
    </row>
    <row r="82" customFormat="false" ht="15" hidden="true" customHeight="false" outlineLevel="0" collapsed="false">
      <c r="B82" s="85" t="n">
        <f aca="false">'Objektová skladba DSP+PDPS'!C99</f>
        <v>0</v>
      </c>
      <c r="C82" s="86" t="n">
        <f aca="false">'Objektová skladba DSP+PDPS'!F99</f>
        <v>0</v>
      </c>
      <c r="D82" s="87"/>
      <c r="E82" s="87"/>
      <c r="F82" s="84"/>
    </row>
    <row r="83" customFormat="false" ht="15" hidden="true" customHeight="false" outlineLevel="0" collapsed="false">
      <c r="B83" s="85" t="n">
        <f aca="false">'Objektová skladba DSP+PDPS'!C100</f>
        <v>0</v>
      </c>
      <c r="C83" s="86" t="n">
        <f aca="false">'Objektová skladba DSP+PDPS'!F100</f>
        <v>0</v>
      </c>
      <c r="D83" s="87"/>
      <c r="E83" s="87"/>
      <c r="F83" s="84"/>
    </row>
    <row r="84" customFormat="false" ht="15" hidden="true" customHeight="false" outlineLevel="0" collapsed="false">
      <c r="B84" s="85" t="n">
        <f aca="false">'Objektová skladba DSP+PDPS'!C101</f>
        <v>0</v>
      </c>
      <c r="C84" s="86" t="n">
        <f aca="false">'Objektová skladba DSP+PDPS'!F101</f>
        <v>0</v>
      </c>
      <c r="D84" s="87"/>
      <c r="E84" s="87"/>
      <c r="F84" s="84"/>
    </row>
    <row r="85" customFormat="false" ht="15" hidden="true" customHeight="false" outlineLevel="0" collapsed="false">
      <c r="B85" s="85" t="n">
        <f aca="false">'Objektová skladba DSP+PDPS'!C102</f>
        <v>0</v>
      </c>
      <c r="C85" s="86" t="n">
        <f aca="false">'Objektová skladba DSP+PDPS'!F102</f>
        <v>0</v>
      </c>
      <c r="D85" s="87"/>
      <c r="E85" s="87"/>
      <c r="F85" s="84"/>
    </row>
    <row r="86" customFormat="false" ht="15" hidden="true" customHeight="false" outlineLevel="0" collapsed="false">
      <c r="B86" s="85" t="n">
        <f aca="false">'Objektová skladba DSP+PDPS'!C103</f>
        <v>0</v>
      </c>
      <c r="C86" s="86" t="n">
        <f aca="false">'Objektová skladba DSP+PDPS'!F103</f>
        <v>0</v>
      </c>
      <c r="D86" s="87"/>
      <c r="E86" s="87"/>
      <c r="F86" s="84"/>
    </row>
    <row r="87" customFormat="false" ht="15" hidden="true" customHeight="false" outlineLevel="0" collapsed="false">
      <c r="B87" s="85" t="n">
        <f aca="false">'Objektová skladba DSP+PDPS'!C104</f>
        <v>0</v>
      </c>
      <c r="C87" s="86" t="n">
        <f aca="false">'Objektová skladba DSP+PDPS'!F104</f>
        <v>0</v>
      </c>
      <c r="D87" s="87"/>
      <c r="E87" s="87"/>
      <c r="F87" s="84"/>
    </row>
    <row r="88" customFormat="false" ht="15" hidden="true" customHeight="false" outlineLevel="0" collapsed="false">
      <c r="B88" s="85" t="n">
        <f aca="false">'Objektová skladba DSP+PDPS'!C105</f>
        <v>0</v>
      </c>
      <c r="C88" s="86" t="n">
        <f aca="false">'Objektová skladba DSP+PDPS'!F105</f>
        <v>0</v>
      </c>
      <c r="D88" s="87"/>
      <c r="E88" s="87"/>
      <c r="F88" s="84"/>
    </row>
    <row r="89" customFormat="false" ht="15" hidden="true" customHeight="false" outlineLevel="0" collapsed="false">
      <c r="B89" s="85" t="n">
        <f aca="false">'Objektová skladba DSP+PDPS'!C106</f>
        <v>0</v>
      </c>
      <c r="C89" s="86" t="n">
        <f aca="false">'Objektová skladba DSP+PDPS'!F106</f>
        <v>0</v>
      </c>
      <c r="D89" s="87"/>
      <c r="E89" s="87"/>
      <c r="F89" s="84"/>
    </row>
    <row r="90" customFormat="false" ht="15" hidden="true" customHeight="false" outlineLevel="0" collapsed="false">
      <c r="B90" s="85" t="n">
        <f aca="false">'Objektová skladba DSP+PDPS'!C107</f>
        <v>0</v>
      </c>
      <c r="C90" s="86" t="n">
        <f aca="false">'Objektová skladba DSP+PDPS'!F107</f>
        <v>0</v>
      </c>
      <c r="D90" s="87"/>
      <c r="E90" s="87"/>
      <c r="F90" s="84"/>
    </row>
    <row r="91" customFormat="false" ht="15" hidden="true" customHeight="false" outlineLevel="0" collapsed="false">
      <c r="B91" s="85" t="n">
        <f aca="false">'Objektová skladba DSP+PDPS'!C108</f>
        <v>0</v>
      </c>
      <c r="C91" s="86" t="n">
        <f aca="false">'Objektová skladba DSP+PDPS'!F108</f>
        <v>0</v>
      </c>
      <c r="D91" s="87"/>
      <c r="E91" s="87"/>
      <c r="F91" s="84"/>
    </row>
    <row r="92" customFormat="false" ht="15" hidden="true" customHeight="false" outlineLevel="0" collapsed="false">
      <c r="B92" s="85" t="n">
        <f aca="false">'Objektová skladba DSP+PDPS'!C109</f>
        <v>0</v>
      </c>
      <c r="C92" s="86" t="n">
        <f aca="false">'Objektová skladba DSP+PDPS'!F109</f>
        <v>0</v>
      </c>
      <c r="D92" s="87"/>
      <c r="E92" s="87"/>
      <c r="F92" s="84"/>
    </row>
    <row r="93" customFormat="false" ht="15" hidden="true" customHeight="false" outlineLevel="0" collapsed="false">
      <c r="B93" s="85" t="n">
        <f aca="false">'Objektová skladba DSP+PDPS'!C110</f>
        <v>0</v>
      </c>
      <c r="C93" s="86" t="n">
        <f aca="false">'Objektová skladba DSP+PDPS'!F110</f>
        <v>0</v>
      </c>
      <c r="D93" s="87"/>
      <c r="E93" s="87"/>
      <c r="F93" s="84"/>
    </row>
    <row r="94" customFormat="false" ht="15" hidden="true" customHeight="false" outlineLevel="0" collapsed="false">
      <c r="B94" s="85" t="n">
        <f aca="false">'Objektová skladba DSP+PDPS'!C111</f>
        <v>0</v>
      </c>
      <c r="C94" s="86" t="n">
        <f aca="false">'Objektová skladba DSP+PDPS'!F111</f>
        <v>0</v>
      </c>
      <c r="D94" s="87"/>
      <c r="E94" s="87"/>
      <c r="F94" s="84"/>
    </row>
    <row r="95" customFormat="false" ht="15.75" hidden="true" customHeight="false" outlineLevel="0" collapsed="false">
      <c r="B95" s="85"/>
      <c r="C95" s="88" t="str">
        <f aca="false">'Objektová skladba DSP+PDPS'!F112</f>
        <v>Objekty trubních vedení</v>
      </c>
      <c r="D95" s="87"/>
      <c r="E95" s="87"/>
      <c r="F95" s="84"/>
    </row>
    <row r="96" customFormat="false" ht="15" hidden="true" customHeight="false" outlineLevel="0" collapsed="false">
      <c r="B96" s="85" t="n">
        <f aca="false">'Objektová skladba DSP+PDPS'!C113</f>
        <v>0</v>
      </c>
      <c r="C96" s="86" t="n">
        <f aca="false">'Objektová skladba DSP+PDPS'!F113</f>
        <v>0</v>
      </c>
      <c r="D96" s="87" t="s">
        <v>417</v>
      </c>
      <c r="E96" s="87" t="s">
        <v>417</v>
      </c>
      <c r="F96" s="84" t="s">
        <v>416</v>
      </c>
    </row>
    <row r="97" customFormat="false" ht="15" hidden="true" customHeight="false" outlineLevel="0" collapsed="false">
      <c r="B97" s="85" t="n">
        <f aca="false">'Objektová skladba DSP+PDPS'!C114</f>
        <v>0</v>
      </c>
      <c r="C97" s="86" t="n">
        <f aca="false">'Objektová skladba DSP+PDPS'!F114</f>
        <v>0</v>
      </c>
      <c r="D97" s="87"/>
      <c r="E97" s="87"/>
      <c r="F97" s="84"/>
    </row>
    <row r="98" customFormat="false" ht="15" hidden="true" customHeight="false" outlineLevel="0" collapsed="false">
      <c r="B98" s="85" t="n">
        <f aca="false">'Objektová skladba DSP+PDPS'!C115</f>
        <v>0</v>
      </c>
      <c r="C98" s="86" t="n">
        <f aca="false">'Objektová skladba DSP+PDPS'!F115</f>
        <v>0</v>
      </c>
      <c r="D98" s="87"/>
      <c r="E98" s="87"/>
      <c r="F98" s="84"/>
    </row>
    <row r="99" customFormat="false" ht="15" hidden="true" customHeight="false" outlineLevel="0" collapsed="false">
      <c r="B99" s="85" t="n">
        <f aca="false">'Objektová skladba DSP+PDPS'!C116</f>
        <v>0</v>
      </c>
      <c r="C99" s="86" t="n">
        <f aca="false">'Objektová skladba DSP+PDPS'!F116</f>
        <v>0</v>
      </c>
      <c r="D99" s="87"/>
      <c r="E99" s="87"/>
      <c r="F99" s="84"/>
    </row>
    <row r="100" customFormat="false" ht="15" hidden="true" customHeight="false" outlineLevel="0" collapsed="false">
      <c r="B100" s="85" t="n">
        <f aca="false">'Objektová skladba DSP+PDPS'!C117</f>
        <v>0</v>
      </c>
      <c r="C100" s="86" t="n">
        <f aca="false">'Objektová skladba DSP+PDPS'!F117</f>
        <v>0</v>
      </c>
      <c r="D100" s="87"/>
      <c r="E100" s="87"/>
      <c r="F100" s="84"/>
    </row>
    <row r="101" customFormat="false" ht="15" hidden="true" customHeight="false" outlineLevel="0" collapsed="false">
      <c r="B101" s="85" t="n">
        <f aca="false">'Objektová skladba DSP+PDPS'!C118</f>
        <v>0</v>
      </c>
      <c r="C101" s="86" t="n">
        <f aca="false">'Objektová skladba DSP+PDPS'!F118</f>
        <v>0</v>
      </c>
      <c r="D101" s="87"/>
      <c r="E101" s="87"/>
      <c r="F101" s="84"/>
    </row>
    <row r="102" customFormat="false" ht="15" hidden="true" customHeight="false" outlineLevel="0" collapsed="false">
      <c r="B102" s="85" t="n">
        <f aca="false">'Objektová skladba DSP+PDPS'!C119</f>
        <v>0</v>
      </c>
      <c r="C102" s="86" t="n">
        <f aca="false">'Objektová skladba DSP+PDPS'!F119</f>
        <v>0</v>
      </c>
      <c r="D102" s="87"/>
      <c r="E102" s="87"/>
      <c r="F102" s="84"/>
    </row>
    <row r="103" customFormat="false" ht="15" hidden="true" customHeight="false" outlineLevel="0" collapsed="false">
      <c r="B103" s="85" t="n">
        <f aca="false">'Objektová skladba DSP+PDPS'!C120</f>
        <v>0</v>
      </c>
      <c r="C103" s="86" t="n">
        <f aca="false">'Objektová skladba DSP+PDPS'!F120</f>
        <v>0</v>
      </c>
      <c r="D103" s="87"/>
      <c r="E103" s="87"/>
      <c r="F103" s="84"/>
    </row>
    <row r="104" customFormat="false" ht="15" hidden="true" customHeight="false" outlineLevel="0" collapsed="false">
      <c r="B104" s="85" t="n">
        <f aca="false">'Objektová skladba DSP+PDPS'!C121</f>
        <v>0</v>
      </c>
      <c r="C104" s="86" t="n">
        <f aca="false">'Objektová skladba DSP+PDPS'!F121</f>
        <v>0</v>
      </c>
      <c r="D104" s="87"/>
      <c r="E104" s="87"/>
      <c r="F104" s="84"/>
    </row>
    <row r="105" customFormat="false" ht="15" hidden="true" customHeight="false" outlineLevel="0" collapsed="false">
      <c r="B105" s="85" t="n">
        <f aca="false">'Objektová skladba DSP+PDPS'!C122</f>
        <v>0</v>
      </c>
      <c r="C105" s="86" t="n">
        <f aca="false">'Objektová skladba DSP+PDPS'!F122</f>
        <v>0</v>
      </c>
      <c r="D105" s="87"/>
      <c r="E105" s="87"/>
      <c r="F105" s="84"/>
    </row>
    <row r="106" customFormat="false" ht="15" hidden="true" customHeight="false" outlineLevel="0" collapsed="false">
      <c r="B106" s="85" t="n">
        <f aca="false">'Objektová skladba DSP+PDPS'!C123</f>
        <v>0</v>
      </c>
      <c r="C106" s="86" t="n">
        <f aca="false">'Objektová skladba DSP+PDPS'!F123</f>
        <v>0</v>
      </c>
      <c r="D106" s="87"/>
      <c r="E106" s="87"/>
      <c r="F106" s="84"/>
    </row>
    <row r="107" customFormat="false" ht="15.75" hidden="true" customHeight="false" outlineLevel="0" collapsed="false">
      <c r="B107" s="85" t="n">
        <f aca="false">'Objektová skladba DSP+PDPS'!C124</f>
        <v>0</v>
      </c>
      <c r="C107" s="88" t="str">
        <f aca="false">'Objektová skladba DSP+PDPS'!F124</f>
        <v>Objekty podzemních staveb</v>
      </c>
      <c r="D107" s="87"/>
      <c r="E107" s="87"/>
      <c r="F107" s="84"/>
    </row>
    <row r="108" customFormat="false" ht="15" hidden="true" customHeight="false" outlineLevel="0" collapsed="false">
      <c r="B108" s="85" t="n">
        <f aca="false">'Objektová skladba DSP+PDPS'!C125</f>
        <v>0</v>
      </c>
      <c r="C108" s="86" t="n">
        <f aca="false">'Objektová skladba DSP+PDPS'!F125</f>
        <v>0</v>
      </c>
      <c r="D108" s="87"/>
      <c r="E108" s="87"/>
      <c r="F108" s="84"/>
    </row>
    <row r="109" customFormat="false" ht="15" hidden="true" customHeight="false" outlineLevel="0" collapsed="false">
      <c r="B109" s="85" t="n">
        <f aca="false">'Objektová skladba DSP+PDPS'!C126</f>
        <v>0</v>
      </c>
      <c r="C109" s="86" t="n">
        <f aca="false">'Objektová skladba DSP+PDPS'!F126</f>
        <v>0</v>
      </c>
      <c r="D109" s="87"/>
      <c r="E109" s="87"/>
      <c r="F109" s="84"/>
    </row>
    <row r="110" customFormat="false" ht="15" hidden="true" customHeight="false" outlineLevel="0" collapsed="false">
      <c r="B110" s="85" t="n">
        <f aca="false">'Objektová skladba DSP+PDPS'!C127</f>
        <v>0</v>
      </c>
      <c r="C110" s="86" t="n">
        <f aca="false">'Objektová skladba DSP+PDPS'!F127</f>
        <v>0</v>
      </c>
      <c r="D110" s="87"/>
      <c r="E110" s="87"/>
      <c r="F110" s="84"/>
    </row>
    <row r="111" customFormat="false" ht="15" hidden="true" customHeight="false" outlineLevel="0" collapsed="false">
      <c r="B111" s="85" t="n">
        <f aca="false">'Objektová skladba DSP+PDPS'!C128</f>
        <v>0</v>
      </c>
      <c r="C111" s="86" t="n">
        <f aca="false">'Objektová skladba DSP+PDPS'!F128</f>
        <v>0</v>
      </c>
      <c r="D111" s="87"/>
      <c r="E111" s="87"/>
      <c r="F111" s="84"/>
    </row>
    <row r="112" customFormat="false" ht="15" hidden="true" customHeight="false" outlineLevel="0" collapsed="false">
      <c r="B112" s="85" t="n">
        <f aca="false">'Objektová skladba DSP+PDPS'!C129</f>
        <v>0</v>
      </c>
      <c r="C112" s="86" t="n">
        <f aca="false">'Objektová skladba DSP+PDPS'!F129</f>
        <v>0</v>
      </c>
      <c r="D112" s="87"/>
      <c r="E112" s="87"/>
      <c r="F112" s="84"/>
    </row>
    <row r="113" customFormat="false" ht="15.75" hidden="true" customHeight="false" outlineLevel="0" collapsed="false">
      <c r="B113" s="85" t="n">
        <f aca="false">'Objektová skladba DSP+PDPS'!C130</f>
        <v>0</v>
      </c>
      <c r="C113" s="88" t="str">
        <f aca="false">'Objektová skladba DSP+PDPS'!F130</f>
        <v>Objekty drah</v>
      </c>
      <c r="D113" s="87"/>
      <c r="E113" s="87"/>
      <c r="F113" s="84"/>
    </row>
    <row r="114" customFormat="false" ht="15" hidden="true" customHeight="false" outlineLevel="0" collapsed="false">
      <c r="B114" s="85" t="n">
        <f aca="false">'Objektová skladba DSP+PDPS'!C131</f>
        <v>0</v>
      </c>
      <c r="C114" s="86" t="n">
        <f aca="false">'Objektová skladba DSP+PDPS'!F131</f>
        <v>0</v>
      </c>
      <c r="D114" s="87"/>
      <c r="E114" s="87"/>
      <c r="F114" s="84"/>
    </row>
    <row r="115" customFormat="false" ht="15" hidden="true" customHeight="false" outlineLevel="0" collapsed="false">
      <c r="B115" s="85" t="n">
        <f aca="false">'Objektová skladba DSP+PDPS'!C132</f>
        <v>0</v>
      </c>
      <c r="C115" s="86" t="n">
        <f aca="false">'Objektová skladba DSP+PDPS'!F132</f>
        <v>0</v>
      </c>
      <c r="D115" s="87"/>
      <c r="E115" s="87"/>
      <c r="F115" s="84"/>
    </row>
    <row r="116" customFormat="false" ht="15" hidden="true" customHeight="false" outlineLevel="0" collapsed="false">
      <c r="B116" s="85" t="n">
        <f aca="false">'Objektová skladba DSP+PDPS'!C133</f>
        <v>0</v>
      </c>
      <c r="C116" s="86" t="n">
        <f aca="false">'Objektová skladba DSP+PDPS'!F133</f>
        <v>0</v>
      </c>
      <c r="D116" s="87"/>
      <c r="E116" s="87"/>
      <c r="F116" s="84"/>
    </row>
    <row r="117" customFormat="false" ht="15" hidden="true" customHeight="false" outlineLevel="0" collapsed="false">
      <c r="B117" s="85" t="n">
        <f aca="false">'Objektová skladba DSP+PDPS'!C134</f>
        <v>0</v>
      </c>
      <c r="C117" s="86" t="n">
        <f aca="false">'Objektová skladba DSP+PDPS'!F134</f>
        <v>0</v>
      </c>
      <c r="D117" s="87"/>
      <c r="E117" s="87"/>
      <c r="F117" s="84"/>
    </row>
    <row r="118" customFormat="false" ht="15" hidden="true" customHeight="false" outlineLevel="0" collapsed="false">
      <c r="B118" s="85" t="n">
        <f aca="false">'Objektová skladba DSP+PDPS'!C135</f>
        <v>0</v>
      </c>
      <c r="C118" s="86" t="n">
        <f aca="false">'Objektová skladba DSP+PDPS'!F135</f>
        <v>0</v>
      </c>
      <c r="D118" s="87"/>
      <c r="E118" s="87"/>
      <c r="F118" s="84"/>
    </row>
    <row r="119" customFormat="false" ht="15" hidden="true" customHeight="false" outlineLevel="0" collapsed="false">
      <c r="B119" s="85" t="n">
        <f aca="false">'Objektová skladba DSP+PDPS'!C136</f>
        <v>0</v>
      </c>
      <c r="C119" s="86" t="n">
        <f aca="false">'Objektová skladba DSP+PDPS'!F136</f>
        <v>0</v>
      </c>
      <c r="D119" s="87"/>
      <c r="E119" s="87"/>
      <c r="F119" s="84"/>
    </row>
    <row r="120" customFormat="false" ht="15" hidden="true" customHeight="false" outlineLevel="0" collapsed="false">
      <c r="B120" s="85" t="n">
        <f aca="false">'Objektová skladba DSP+PDPS'!C137</f>
        <v>0</v>
      </c>
      <c r="C120" s="86" t="n">
        <f aca="false">'Objektová skladba DSP+PDPS'!F137</f>
        <v>0</v>
      </c>
      <c r="D120" s="87"/>
      <c r="E120" s="87"/>
      <c r="F120" s="84"/>
    </row>
    <row r="121" customFormat="false" ht="15.75" hidden="true" customHeight="false" outlineLevel="0" collapsed="false">
      <c r="B121" s="85" t="n">
        <f aca="false">'Objektová skladba DSP+PDPS'!C138</f>
        <v>0</v>
      </c>
      <c r="C121" s="88" t="str">
        <f aca="false">'Objektová skladba DSP+PDPS'!F138</f>
        <v>Objekty pozemních staveb</v>
      </c>
      <c r="D121" s="87"/>
      <c r="E121" s="87"/>
      <c r="F121" s="84"/>
    </row>
    <row r="122" customFormat="false" ht="15" hidden="true" customHeight="false" outlineLevel="0" collapsed="false">
      <c r="B122" s="85" t="n">
        <f aca="false">'Objektová skladba DSP+PDPS'!C139</f>
        <v>0</v>
      </c>
      <c r="C122" s="86" t="n">
        <f aca="false">'Objektová skladba DSP+PDPS'!F139</f>
        <v>0</v>
      </c>
      <c r="D122" s="87"/>
      <c r="E122" s="87"/>
      <c r="F122" s="84"/>
    </row>
    <row r="123" customFormat="false" ht="15" hidden="true" customHeight="false" outlineLevel="0" collapsed="false">
      <c r="B123" s="85" t="n">
        <f aca="false">'Objektová skladba DSP+PDPS'!C140</f>
        <v>0</v>
      </c>
      <c r="C123" s="86" t="n">
        <f aca="false">'Objektová skladba DSP+PDPS'!F140</f>
        <v>0</v>
      </c>
      <c r="D123" s="87"/>
      <c r="E123" s="87"/>
      <c r="F123" s="84"/>
    </row>
    <row r="124" customFormat="false" ht="15" hidden="true" customHeight="false" outlineLevel="0" collapsed="false">
      <c r="B124" s="85" t="n">
        <f aca="false">'Objektová skladba DSP+PDPS'!C141</f>
        <v>0</v>
      </c>
      <c r="C124" s="86" t="n">
        <f aca="false">'Objektová skladba DSP+PDPS'!F141</f>
        <v>0</v>
      </c>
      <c r="D124" s="87"/>
      <c r="E124" s="87"/>
      <c r="F124" s="84"/>
    </row>
    <row r="125" customFormat="false" ht="15" hidden="true" customHeight="false" outlineLevel="0" collapsed="false">
      <c r="B125" s="85" t="n">
        <f aca="false">'Objektová skladba DSP+PDPS'!C142</f>
        <v>0</v>
      </c>
      <c r="C125" s="86" t="n">
        <f aca="false">'Objektová skladba DSP+PDPS'!F142</f>
        <v>0</v>
      </c>
      <c r="D125" s="87"/>
      <c r="E125" s="87"/>
      <c r="F125" s="84"/>
    </row>
    <row r="126" customFormat="false" ht="15" hidden="true" customHeight="false" outlineLevel="0" collapsed="false">
      <c r="B126" s="85" t="n">
        <f aca="false">'Objektová skladba DSP+PDPS'!C143</f>
        <v>0</v>
      </c>
      <c r="C126" s="86" t="n">
        <f aca="false">'Objektová skladba DSP+PDPS'!F143</f>
        <v>0</v>
      </c>
      <c r="D126" s="87"/>
      <c r="E126" s="87"/>
      <c r="F126" s="84"/>
    </row>
    <row r="127" customFormat="false" ht="15" hidden="true" customHeight="false" outlineLevel="0" collapsed="false">
      <c r="B127" s="85" t="n">
        <f aca="false">'Objektová skladba DSP+PDPS'!C144</f>
        <v>0</v>
      </c>
      <c r="C127" s="86" t="n">
        <f aca="false">'Objektová skladba DSP+PDPS'!F144</f>
        <v>0</v>
      </c>
      <c r="D127" s="87"/>
      <c r="E127" s="87"/>
      <c r="F127" s="84"/>
    </row>
    <row r="128" customFormat="false" ht="15" hidden="true" customHeight="false" outlineLevel="0" collapsed="false">
      <c r="B128" s="85" t="n">
        <f aca="false">'Objektová skladba DSP+PDPS'!C145</f>
        <v>0</v>
      </c>
      <c r="C128" s="86" t="n">
        <f aca="false">'Objektová skladba DSP+PDPS'!F145</f>
        <v>0</v>
      </c>
      <c r="D128" s="87"/>
      <c r="E128" s="87"/>
      <c r="F128" s="84"/>
    </row>
    <row r="129" customFormat="false" ht="15" hidden="true" customHeight="false" outlineLevel="0" collapsed="false">
      <c r="B129" s="85" t="n">
        <f aca="false">'Objektová skladba DSP+PDPS'!C146</f>
        <v>0</v>
      </c>
      <c r="C129" s="86" t="n">
        <f aca="false">'Objektová skladba DSP+PDPS'!F146</f>
        <v>0</v>
      </c>
      <c r="D129" s="87"/>
      <c r="E129" s="87"/>
      <c r="F129" s="84"/>
    </row>
    <row r="130" customFormat="false" ht="15" hidden="true" customHeight="false" outlineLevel="0" collapsed="false">
      <c r="B130" s="85" t="n">
        <f aca="false">'Objektová skladba DSP+PDPS'!C147</f>
        <v>0</v>
      </c>
      <c r="C130" s="86" t="n">
        <f aca="false">'Objektová skladba DSP+PDPS'!F147</f>
        <v>0</v>
      </c>
      <c r="D130" s="87"/>
      <c r="E130" s="87"/>
      <c r="F130" s="84"/>
    </row>
    <row r="131" customFormat="false" ht="15" hidden="true" customHeight="false" outlineLevel="0" collapsed="false">
      <c r="B131" s="85" t="n">
        <f aca="false">'Objektová skladba DSP+PDPS'!C148</f>
        <v>0</v>
      </c>
      <c r="C131" s="86" t="n">
        <f aca="false">'Objektová skladba DSP+PDPS'!F148</f>
        <v>0</v>
      </c>
      <c r="D131" s="87"/>
      <c r="E131" s="87"/>
      <c r="F131" s="84"/>
    </row>
    <row r="132" customFormat="false" ht="15" hidden="true" customHeight="false" outlineLevel="0" collapsed="false">
      <c r="B132" s="85" t="n">
        <f aca="false">'Objektová skladba DSP+PDPS'!C149</f>
        <v>0</v>
      </c>
      <c r="C132" s="86" t="n">
        <f aca="false">'Objektová skladba DSP+PDPS'!F149</f>
        <v>0</v>
      </c>
      <c r="D132" s="87"/>
      <c r="E132" s="87"/>
      <c r="F132" s="84"/>
    </row>
    <row r="133" customFormat="false" ht="15.75" hidden="true" customHeight="false" outlineLevel="0" collapsed="false">
      <c r="B133" s="85"/>
      <c r="C133" s="88" t="str">
        <f aca="false">'Objektová skladba DSP+PDPS'!F150</f>
        <v>Objekty úpravy území</v>
      </c>
      <c r="D133" s="87"/>
      <c r="E133" s="87"/>
      <c r="F133" s="84"/>
    </row>
    <row r="134" customFormat="false" ht="25.5" hidden="true" customHeight="false" outlineLevel="0" collapsed="false">
      <c r="B134" s="85" t="n">
        <f aca="false">'Objektová skladba DSP+PDPS'!C151</f>
        <v>0</v>
      </c>
      <c r="C134" s="89" t="n">
        <f aca="false">'Objektová skladba DSP+PDPS'!F151</f>
        <v>0</v>
      </c>
      <c r="D134" s="87" t="s">
        <v>407</v>
      </c>
      <c r="E134" s="87" t="s">
        <v>413</v>
      </c>
      <c r="F134" s="84"/>
    </row>
    <row r="135" customFormat="false" ht="25.5" hidden="true" customHeight="false" outlineLevel="0" collapsed="false">
      <c r="B135" s="85" t="n">
        <f aca="false">'Objektová skladba DSP+PDPS'!C152</f>
        <v>0</v>
      </c>
      <c r="C135" s="86" t="n">
        <f aca="false">'Objektová skladba DSP+PDPS'!F152</f>
        <v>0</v>
      </c>
      <c r="D135" s="87" t="s">
        <v>412</v>
      </c>
      <c r="E135" s="87" t="s">
        <v>411</v>
      </c>
      <c r="F135" s="84"/>
    </row>
    <row r="136" customFormat="false" ht="15" hidden="true" customHeight="false" outlineLevel="0" collapsed="false">
      <c r="B136" s="85" t="n">
        <f aca="false">'Objektová skladba DSP+PDPS'!C153</f>
        <v>0</v>
      </c>
      <c r="C136" s="86" t="n">
        <f aca="false">'Objektová skladba DSP+PDPS'!F153</f>
        <v>0</v>
      </c>
      <c r="D136" s="87"/>
      <c r="E136" s="87"/>
      <c r="F136" s="84"/>
    </row>
    <row r="137" customFormat="false" ht="15" hidden="true" customHeight="false" outlineLevel="0" collapsed="false">
      <c r="B137" s="85" t="n">
        <f aca="false">'Objektová skladba DSP+PDPS'!C154</f>
        <v>0</v>
      </c>
      <c r="C137" s="86" t="n">
        <f aca="false">'Objektová skladba DSP+PDPS'!F154</f>
        <v>0</v>
      </c>
      <c r="D137" s="87"/>
      <c r="E137" s="87"/>
      <c r="F137" s="84"/>
    </row>
    <row r="138" customFormat="false" ht="15" hidden="true" customHeight="false" outlineLevel="0" collapsed="false">
      <c r="B138" s="85" t="n">
        <f aca="false">'Objektová skladba DSP+PDPS'!C155</f>
        <v>0</v>
      </c>
      <c r="C138" s="86" t="n">
        <f aca="false">'Objektová skladba DSP+PDPS'!F155</f>
        <v>0</v>
      </c>
      <c r="D138" s="87"/>
      <c r="E138" s="87"/>
      <c r="F138" s="84"/>
    </row>
    <row r="139" customFormat="false" ht="15" hidden="true" customHeight="false" outlineLevel="0" collapsed="false">
      <c r="B139" s="85" t="n">
        <f aca="false">'Objektová skladba DSP+PDPS'!C156</f>
        <v>0</v>
      </c>
      <c r="C139" s="86" t="n">
        <f aca="false">'Objektová skladba DSP+PDPS'!F156</f>
        <v>0</v>
      </c>
      <c r="D139" s="87"/>
      <c r="E139" s="87"/>
      <c r="F139" s="84"/>
    </row>
    <row r="140" customFormat="false" ht="15" hidden="true" customHeight="false" outlineLevel="0" collapsed="false">
      <c r="B140" s="85" t="n">
        <f aca="false">'Objektová skladba DSP+PDPS'!C157</f>
        <v>0</v>
      </c>
      <c r="C140" s="86" t="n">
        <f aca="false">'Objektová skladba DSP+PDPS'!F157</f>
        <v>0</v>
      </c>
      <c r="D140" s="87"/>
      <c r="E140" s="87"/>
      <c r="F140" s="84"/>
    </row>
    <row r="141" customFormat="false" ht="15" hidden="true" customHeight="false" outlineLevel="0" collapsed="false">
      <c r="B141" s="85" t="n">
        <f aca="false">'Objektová skladba DSP+PDPS'!C158</f>
        <v>0</v>
      </c>
      <c r="C141" s="86" t="n">
        <f aca="false">'Objektová skladba DSP+PDPS'!F158</f>
        <v>0</v>
      </c>
      <c r="D141" s="87"/>
      <c r="E141" s="87"/>
      <c r="F141" s="84"/>
    </row>
    <row r="142" customFormat="false" ht="15" hidden="true" customHeight="false" outlineLevel="0" collapsed="false">
      <c r="B142" s="85" t="n">
        <f aca="false">'Objektová skladba DSP+PDPS'!C159</f>
        <v>0</v>
      </c>
      <c r="C142" s="86" t="n">
        <f aca="false">'Objektová skladba DSP+PDPS'!F159</f>
        <v>0</v>
      </c>
      <c r="D142" s="87"/>
      <c r="E142" s="87"/>
      <c r="F142" s="84"/>
    </row>
    <row r="143" customFormat="false" ht="15" hidden="true" customHeight="false" outlineLevel="0" collapsed="false">
      <c r="B143" s="85" t="n">
        <f aca="false">'Objektová skladba DSP+PDPS'!C160</f>
        <v>0</v>
      </c>
      <c r="C143" s="86" t="n">
        <f aca="false">'Objektová skladba DSP+PDPS'!F160</f>
        <v>0</v>
      </c>
      <c r="D143" s="87"/>
      <c r="E143" s="87"/>
      <c r="F143" s="84"/>
    </row>
    <row r="144" customFormat="false" ht="15" hidden="true" customHeight="false" outlineLevel="0" collapsed="false">
      <c r="B144" s="85" t="n">
        <f aca="false">'Objektová skladba DSP+PDPS'!C161</f>
        <v>0</v>
      </c>
      <c r="C144" s="86" t="n">
        <f aca="false">'Objektová skladba DSP+PDPS'!F161</f>
        <v>0</v>
      </c>
      <c r="D144" s="87"/>
      <c r="E144" s="87"/>
      <c r="F144" s="84"/>
    </row>
    <row r="145" customFormat="false" ht="15.75" hidden="false" customHeight="false" outlineLevel="0" collapsed="false">
      <c r="B145" s="85"/>
      <c r="C145" s="88" t="str">
        <f aca="false">'Objektová skladba DSP+PDPS'!F162</f>
        <v>Provizorní objekty</v>
      </c>
      <c r="D145" s="87"/>
      <c r="E145" s="87"/>
      <c r="F145" s="84"/>
    </row>
    <row r="146" customFormat="false" ht="15" hidden="false" customHeight="false" outlineLevel="0" collapsed="false">
      <c r="B146" s="85" t="str">
        <f aca="false">'Objektová skladba DSP+PDPS'!C163</f>
        <v>SO 901</v>
      </c>
      <c r="C146" s="86" t="str">
        <f aca="false">'Objektová skladba DSP+PDPS'!F163</f>
        <v>Provizorní komunikace</v>
      </c>
      <c r="D146" s="87" t="s">
        <v>406</v>
      </c>
      <c r="E146" s="87" t="s">
        <v>402</v>
      </c>
      <c r="F146" s="84" t="s">
        <v>405</v>
      </c>
    </row>
    <row r="147" customFormat="false" ht="15" hidden="true" customHeight="false" outlineLevel="0" collapsed="false">
      <c r="B147" s="85" t="n">
        <f aca="false">'Objektová skladba DSP+PDPS'!C164</f>
        <v>0</v>
      </c>
      <c r="C147" s="92" t="n">
        <f aca="false">'Objektová skladba DSP+PDPS'!F164</f>
        <v>0</v>
      </c>
      <c r="D147" s="93" t="s">
        <v>406</v>
      </c>
      <c r="E147" s="93" t="s">
        <v>411</v>
      </c>
      <c r="F147" s="84" t="s">
        <v>404</v>
      </c>
    </row>
    <row r="148" customFormat="false" ht="25.5" hidden="true" customHeight="false" outlineLevel="0" collapsed="false">
      <c r="B148" s="85" t="n">
        <f aca="false">'Objektová skladba DSP+PDPS'!C165</f>
        <v>0</v>
      </c>
      <c r="C148" s="94" t="n">
        <f aca="false">'Objektová skladba DSP+PDPS'!F165</f>
        <v>0</v>
      </c>
      <c r="D148" s="95" t="s">
        <v>410</v>
      </c>
      <c r="E148" s="95" t="s">
        <v>409</v>
      </c>
      <c r="F148" s="84"/>
    </row>
    <row r="149" customFormat="false" ht="26.25" hidden="true" customHeight="false" outlineLevel="0" collapsed="false">
      <c r="B149" s="96" t="n">
        <f aca="false">'Objektová skladba DSP+PDPS'!C166</f>
        <v>0</v>
      </c>
      <c r="C149" s="97" t="n">
        <f aca="false">'Objektová skladba DSP+PDPS'!F166</f>
        <v>0</v>
      </c>
      <c r="D149" s="98" t="s">
        <v>407</v>
      </c>
      <c r="E149" s="98" t="s">
        <v>413</v>
      </c>
      <c r="F149" s="99"/>
    </row>
    <row r="150" customFormat="false" ht="15" hidden="false" customHeight="false" outlineLevel="0" collapsed="false">
      <c r="B150" s="100" t="n">
        <f aca="false">'Objektová skladba DSP+PDPS'!C167</f>
        <v>0</v>
      </c>
      <c r="C150" s="101" t="n">
        <f aca="false">'Objektová skladba DSP+PDPS'!F167</f>
        <v>0</v>
      </c>
      <c r="D150" s="102"/>
      <c r="E150" s="103"/>
      <c r="F150" s="104"/>
    </row>
    <row r="151" customFormat="false" ht="15" hidden="false" customHeight="false" outlineLevel="0" collapsed="false">
      <c r="B151" s="100" t="n">
        <f aca="false">'Objektová skladba DSP+PDPS'!C168</f>
        <v>0</v>
      </c>
      <c r="C151" s="101" t="n">
        <f aca="false">'Objektová skladba DSP+PDPS'!F168</f>
        <v>0</v>
      </c>
      <c r="D151" s="102"/>
      <c r="E151" s="103"/>
      <c r="F151" s="104"/>
    </row>
    <row r="152" customFormat="false" ht="15" hidden="false" customHeight="false" outlineLevel="0" collapsed="false">
      <c r="B152" s="100" t="n">
        <f aca="false">'Objektová skladba DSP+PDPS'!C169</f>
        <v>0</v>
      </c>
      <c r="C152" s="101" t="n">
        <f aca="false">'Objektová skladba DSP+PDPS'!F169</f>
        <v>0</v>
      </c>
      <c r="D152" s="102"/>
      <c r="E152" s="103"/>
      <c r="F152" s="104"/>
    </row>
    <row r="153" customFormat="false" ht="15" hidden="false" customHeight="false" outlineLevel="0" collapsed="false">
      <c r="B153" s="100" t="n">
        <f aca="false">'Objektová skladba DSP+PDPS'!C170</f>
        <v>0</v>
      </c>
      <c r="C153" s="101" t="n">
        <f aca="false">'Objektová skladba DSP+PDPS'!F170</f>
        <v>0</v>
      </c>
      <c r="D153" s="102"/>
      <c r="E153" s="103"/>
      <c r="F153" s="104"/>
    </row>
    <row r="154" customFormat="false" ht="15" hidden="false" customHeight="false" outlineLevel="0" collapsed="false">
      <c r="B154" s="100" t="n">
        <f aca="false">'Objektová skladba DSP+PDPS'!C171</f>
        <v>0</v>
      </c>
      <c r="C154" s="101" t="n">
        <f aca="false">'Objektová skladba DSP+PDPS'!F171</f>
        <v>0</v>
      </c>
      <c r="D154" s="102"/>
      <c r="E154" s="103"/>
      <c r="F154" s="104"/>
    </row>
    <row r="155" customFormat="false" ht="15" hidden="false" customHeight="false" outlineLevel="0" collapsed="false">
      <c r="B155" s="100" t="n">
        <f aca="false">'Objektová skladba DSP+PDPS'!C172</f>
        <v>0</v>
      </c>
      <c r="C155" s="101" t="n">
        <f aca="false">'Objektová skladba DSP+PDPS'!F172</f>
        <v>0</v>
      </c>
      <c r="D155" s="102"/>
      <c r="E155" s="103"/>
      <c r="F155" s="104"/>
    </row>
    <row r="156" customFormat="false" ht="15" hidden="false" customHeight="false" outlineLevel="0" collapsed="false">
      <c r="B156" s="100" t="n">
        <f aca="false">'Objektová skladba DSP+PDPS'!C173</f>
        <v>0</v>
      </c>
      <c r="C156" s="101" t="n">
        <f aca="false">'Objektová skladba DSP+PDPS'!F173</f>
        <v>0</v>
      </c>
      <c r="D156" s="102"/>
      <c r="E156" s="103"/>
      <c r="F156" s="104"/>
    </row>
    <row r="157" customFormat="false" ht="15.75" hidden="false" customHeight="false" outlineLevel="0" collapsed="false">
      <c r="B157" s="100" t="n">
        <f aca="false">'Objektová skladba DSP+PDPS'!C174</f>
        <v>0</v>
      </c>
      <c r="C157" s="105" t="str">
        <f aca="false">'Objektová skladba DSP+PDPS'!F174</f>
        <v>TECHNOLOGICKÁ ČÁST </v>
      </c>
      <c r="D157" s="102"/>
      <c r="E157" s="103"/>
      <c r="F157" s="104"/>
    </row>
    <row r="158" customFormat="false" ht="15" hidden="false" customHeight="false" outlineLevel="0" collapsed="false">
      <c r="B158" s="100" t="n">
        <f aca="false">'Objektová skladba DSP+PDPS'!C175</f>
        <v>0</v>
      </c>
      <c r="C158" s="101" t="n">
        <f aca="false">'Objektová skladba DSP+PDPS'!F175</f>
        <v>0</v>
      </c>
      <c r="D158" s="102"/>
      <c r="E158" s="103"/>
      <c r="F158" s="104"/>
    </row>
    <row r="159" customFormat="false" ht="15" hidden="false" customHeight="false" outlineLevel="0" collapsed="false">
      <c r="B159" s="100" t="n">
        <f aca="false">'Objektová skladba DSP+PDPS'!C176</f>
        <v>0</v>
      </c>
      <c r="C159" s="101" t="n">
        <f aca="false">'Objektová skladba DSP+PDPS'!F176</f>
        <v>0</v>
      </c>
      <c r="D159" s="102"/>
      <c r="E159" s="103"/>
      <c r="F159" s="104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Rozdělení objektů staveb v souběhu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3"/>
  <sheetViews>
    <sheetView showFormulas="false" showGridLines="true" showRowColHeaders="true" showZeros="true" rightToLeft="false" tabSelected="false" showOutlineSymbols="true" defaultGridColor="true" view="pageBreakPreview" topLeftCell="B10" colorId="64" zoomScale="115" zoomScaleNormal="115" zoomScalePageLayoutView="115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0.99"/>
    <col collapsed="false" customWidth="true" hidden="false" outlineLevel="0" max="3" min="3" style="24" width="66.14"/>
    <col collapsed="false" customWidth="true" hidden="false" outlineLevel="0" max="4" min="4" style="24" width="13.56"/>
    <col collapsed="false" customWidth="true" hidden="false" outlineLevel="0" max="5" min="5" style="24" width="10.56"/>
    <col collapsed="false" customWidth="true" hidden="false" outlineLevel="0" max="6" min="6" style="24" width="12.28"/>
    <col collapsed="false" customWidth="true" hidden="false" outlineLevel="0" max="7" min="7" style="13" width="17.7"/>
  </cols>
  <sheetData>
    <row r="3" customFormat="false" ht="12.75" hidden="false" customHeight="true" outlineLevel="0" collapsed="false">
      <c r="B3" s="106" t="s">
        <v>418</v>
      </c>
      <c r="C3" s="106"/>
      <c r="D3" s="106"/>
      <c r="E3" s="106"/>
      <c r="F3" s="106"/>
      <c r="G3" s="106"/>
    </row>
    <row r="4" customFormat="false" ht="13.5" hidden="false" customHeight="false" outlineLevel="0" collapsed="false"/>
    <row r="5" customFormat="false" ht="30.75" hidden="false" customHeight="false" outlineLevel="0" collapsed="false">
      <c r="B5" s="107" t="s">
        <v>397</v>
      </c>
      <c r="C5" s="108" t="s">
        <v>39</v>
      </c>
      <c r="D5" s="109" t="s">
        <v>419</v>
      </c>
      <c r="E5" s="109" t="s">
        <v>420</v>
      </c>
      <c r="F5" s="109" t="s">
        <v>421</v>
      </c>
      <c r="G5" s="110" t="s">
        <v>422</v>
      </c>
    </row>
    <row r="6" customFormat="false" ht="12.75" hidden="false" customHeight="false" outlineLevel="0" collapsed="false">
      <c r="B6" s="111"/>
      <c r="C6" s="112"/>
      <c r="D6" s="113"/>
      <c r="E6" s="114" t="s">
        <v>423</v>
      </c>
      <c r="F6" s="115" t="s">
        <v>424</v>
      </c>
      <c r="G6" s="116" t="s">
        <v>425</v>
      </c>
    </row>
    <row r="7" customFormat="false" ht="15.75" hidden="false" customHeight="false" outlineLevel="0" collapsed="false">
      <c r="A7" s="80"/>
      <c r="B7" s="117"/>
      <c r="C7" s="105" t="str">
        <f aca="false">'Objektová skladba DSP+PDPS'!F22</f>
        <v>Objekty přípravy staveniště</v>
      </c>
      <c r="D7" s="102"/>
      <c r="E7" s="103"/>
      <c r="F7" s="118"/>
      <c r="G7" s="119"/>
    </row>
    <row r="8" customFormat="false" ht="15" hidden="false" customHeight="false" outlineLevel="0" collapsed="false">
      <c r="A8" s="80"/>
      <c r="B8" s="100" t="str">
        <f aca="false">'Objektová skladba DSP+PDPS'!C23</f>
        <v>SO 001</v>
      </c>
      <c r="C8" s="101" t="str">
        <f aca="false">'Objektová skladba DSP+PDPS'!F23</f>
        <v>Příprava území</v>
      </c>
      <c r="D8" s="102" t="n">
        <f aca="false">1700*7</f>
        <v>11900</v>
      </c>
      <c r="E8" s="103" t="s">
        <v>426</v>
      </c>
      <c r="F8" s="120" t="n">
        <v>180</v>
      </c>
      <c r="G8" s="121" t="n">
        <f aca="false">D8*F8/1000</f>
        <v>2142</v>
      </c>
    </row>
    <row r="9" customFormat="false" ht="15" hidden="false" customHeight="false" outlineLevel="0" collapsed="false">
      <c r="A9" s="80"/>
      <c r="B9" s="100" t="n">
        <f aca="false">'Objektová skladba DSP+PDPS'!C24</f>
        <v>0</v>
      </c>
      <c r="C9" s="101" t="n">
        <f aca="false">'Objektová skladba DSP+PDPS'!F24</f>
        <v>0</v>
      </c>
      <c r="D9" s="102" t="n">
        <v>220</v>
      </c>
      <c r="E9" s="103" t="s">
        <v>426</v>
      </c>
      <c r="F9" s="120" t="n">
        <v>180</v>
      </c>
      <c r="G9" s="121" t="n">
        <f aca="false">D9*F9/1000</f>
        <v>39.6</v>
      </c>
    </row>
    <row r="10" customFormat="false" ht="15" hidden="false" customHeight="false" outlineLevel="0" collapsed="false">
      <c r="A10" s="80"/>
      <c r="B10" s="100" t="n">
        <f aca="false">'Objektová skladba DSP+PDPS'!C25</f>
        <v>0</v>
      </c>
      <c r="C10" s="101" t="n">
        <f aca="false">'Objektová skladba DSP+PDPS'!F25</f>
        <v>0</v>
      </c>
      <c r="D10" s="102" t="n">
        <v>860</v>
      </c>
      <c r="E10" s="103" t="s">
        <v>426</v>
      </c>
      <c r="F10" s="120" t="n">
        <v>320</v>
      </c>
      <c r="G10" s="121" t="n">
        <f aca="false">D10*F10/1000</f>
        <v>275.2</v>
      </c>
    </row>
    <row r="11" customFormat="false" ht="15" hidden="true" customHeight="false" outlineLevel="0" collapsed="false">
      <c r="A11" s="80"/>
      <c r="B11" s="100" t="n">
        <f aca="false">'Objektová skladba DSP+PDPS'!C26</f>
        <v>0</v>
      </c>
      <c r="C11" s="101" t="n">
        <f aca="false">'Objektová skladba DSP+PDPS'!F26</f>
        <v>0</v>
      </c>
      <c r="D11" s="122"/>
      <c r="E11" s="103"/>
      <c r="F11" s="120"/>
      <c r="G11" s="121" t="n">
        <f aca="false">D11*F11/1000</f>
        <v>0</v>
      </c>
    </row>
    <row r="12" customFormat="false" ht="15" hidden="true" customHeight="false" outlineLevel="0" collapsed="false">
      <c r="A12" s="80"/>
      <c r="B12" s="100" t="n">
        <f aca="false">'Objektová skladba DSP+PDPS'!C27</f>
        <v>0</v>
      </c>
      <c r="C12" s="101" t="n">
        <f aca="false">'Objektová skladba DSP+PDPS'!F27</f>
        <v>0</v>
      </c>
      <c r="D12" s="122"/>
      <c r="E12" s="103"/>
      <c r="F12" s="120"/>
      <c r="G12" s="121" t="n">
        <f aca="false">D12*F12/1000</f>
        <v>0</v>
      </c>
    </row>
    <row r="13" customFormat="false" ht="15" hidden="true" customHeight="false" outlineLevel="0" collapsed="false">
      <c r="A13" s="80"/>
      <c r="B13" s="100" t="n">
        <f aca="false">'Objektová skladba DSP+PDPS'!C28</f>
        <v>0</v>
      </c>
      <c r="C13" s="101" t="n">
        <f aca="false">'Objektová skladba DSP+PDPS'!F28</f>
        <v>0</v>
      </c>
      <c r="D13" s="102"/>
      <c r="E13" s="103"/>
      <c r="F13" s="120"/>
      <c r="G13" s="121" t="n">
        <f aca="false">D13*F13/1000</f>
        <v>0</v>
      </c>
    </row>
    <row r="14" customFormat="false" ht="15" hidden="true" customHeight="false" outlineLevel="0" collapsed="false">
      <c r="A14" s="80"/>
      <c r="B14" s="100" t="n">
        <f aca="false">'Objektová skladba DSP+PDPS'!C29</f>
        <v>0</v>
      </c>
      <c r="C14" s="101" t="n">
        <f aca="false">'Objektová skladba DSP+PDPS'!F29</f>
        <v>0</v>
      </c>
      <c r="D14" s="102"/>
      <c r="E14" s="103"/>
      <c r="F14" s="120"/>
      <c r="G14" s="121" t="n">
        <f aca="false">D14*F14/1000</f>
        <v>0</v>
      </c>
    </row>
    <row r="15" customFormat="false" ht="15" hidden="true" customHeight="false" outlineLevel="0" collapsed="false">
      <c r="A15" s="80"/>
      <c r="B15" s="100" t="n">
        <f aca="false">'Objektová skladba DSP+PDPS'!C37</f>
        <v>0</v>
      </c>
      <c r="C15" s="101" t="n">
        <f aca="false">'Objektová skladba DSP+PDPS'!F37</f>
        <v>0</v>
      </c>
      <c r="D15" s="102"/>
      <c r="E15" s="103"/>
      <c r="F15" s="120"/>
      <c r="G15" s="121" t="n">
        <f aca="false">D15*F15/1000</f>
        <v>0</v>
      </c>
    </row>
    <row r="16" customFormat="false" ht="15.75" hidden="false" customHeight="false" outlineLevel="0" collapsed="false">
      <c r="A16" s="80"/>
      <c r="B16" s="117"/>
      <c r="C16" s="105" t="str">
        <f aca="false">'Objektová skladba DSP+PDPS'!F39</f>
        <v>Objekty pozemních komunikací</v>
      </c>
      <c r="D16" s="122"/>
      <c r="E16" s="123"/>
      <c r="F16" s="120"/>
      <c r="G16" s="121" t="n">
        <f aca="false">D16*F16/1000</f>
        <v>0</v>
      </c>
    </row>
    <row r="17" customFormat="false" ht="15" hidden="false" customHeight="false" outlineLevel="0" collapsed="false">
      <c r="A17" s="80"/>
      <c r="B17" s="124" t="str">
        <f aca="false">'Objektová skladba DSP+PDPS'!C40</f>
        <v>SO 101</v>
      </c>
      <c r="C17" s="101" t="str">
        <f aca="false">'Objektová skladba DSP+PDPS'!F40</f>
        <v>Komunikace III/31610</v>
      </c>
      <c r="D17" s="102" t="n">
        <f aca="false">1700*6</f>
        <v>10200</v>
      </c>
      <c r="E17" s="103" t="s">
        <v>426</v>
      </c>
      <c r="F17" s="120" t="n">
        <v>900</v>
      </c>
      <c r="G17" s="121" t="n">
        <f aca="false">D17*F17/1000</f>
        <v>9180</v>
      </c>
    </row>
    <row r="18" customFormat="false" ht="15" hidden="false" customHeight="false" outlineLevel="0" collapsed="false">
      <c r="A18" s="80"/>
      <c r="B18" s="124" t="str">
        <f aca="false">'Objektová skladba DSP+PDPS'!C41</f>
        <v>SO 181</v>
      </c>
      <c r="C18" s="101" t="str">
        <f aca="false">'Objektová skladba DSP+PDPS'!F41</f>
        <v>Přechodné dopravní značení</v>
      </c>
      <c r="D18" s="122" t="n">
        <v>1600</v>
      </c>
      <c r="E18" s="103" t="s">
        <v>426</v>
      </c>
      <c r="F18" s="120" t="n">
        <v>3200</v>
      </c>
      <c r="G18" s="121" t="n">
        <f aca="false">D18*F18/1000</f>
        <v>5120</v>
      </c>
    </row>
    <row r="19" customFormat="false" ht="15" hidden="false" customHeight="false" outlineLevel="0" collapsed="false">
      <c r="A19" s="80"/>
      <c r="B19" s="124" t="str">
        <f aca="false">'Objektová skladba DSP+PDPS'!C42</f>
        <v>SO 191</v>
      </c>
      <c r="C19" s="101" t="str">
        <f aca="false">'Objektová skladba DSP+PDPS'!F42</f>
        <v>Trvalé dopravní značení</v>
      </c>
      <c r="D19" s="122" t="n">
        <v>220</v>
      </c>
      <c r="E19" s="103" t="s">
        <v>426</v>
      </c>
      <c r="F19" s="120" t="n">
        <v>3200</v>
      </c>
      <c r="G19" s="121" t="n">
        <f aca="false">D19*F19/1000</f>
        <v>704</v>
      </c>
    </row>
    <row r="20" customFormat="false" ht="15" hidden="false" customHeight="false" outlineLevel="0" collapsed="false">
      <c r="A20" s="80"/>
      <c r="B20" s="124" t="n">
        <f aca="false">'Objektová skladba DSP+PDPS'!C43</f>
        <v>0</v>
      </c>
      <c r="C20" s="101" t="n">
        <f aca="false">'Objektová skladba DSP+PDPS'!F43</f>
        <v>0</v>
      </c>
      <c r="D20" s="122" t="n">
        <f aca="false">40*5+30*5</f>
        <v>350</v>
      </c>
      <c r="E20" s="103" t="s">
        <v>426</v>
      </c>
      <c r="F20" s="120" t="n">
        <v>2500</v>
      </c>
      <c r="G20" s="121" t="n">
        <f aca="false">D20*F20/1000</f>
        <v>875</v>
      </c>
    </row>
    <row r="21" customFormat="false" ht="15" hidden="true" customHeight="false" outlineLevel="0" collapsed="false">
      <c r="A21" s="80"/>
      <c r="B21" s="124"/>
      <c r="C21" s="101"/>
      <c r="D21" s="122"/>
      <c r="E21" s="123"/>
      <c r="F21" s="120"/>
      <c r="G21" s="121" t="n">
        <f aca="false">D21*F21/1000</f>
        <v>0</v>
      </c>
    </row>
    <row r="22" customFormat="false" ht="15" hidden="true" customHeight="false" outlineLevel="0" collapsed="false">
      <c r="A22" s="80"/>
      <c r="B22" s="124"/>
      <c r="C22" s="101"/>
      <c r="D22" s="122"/>
      <c r="E22" s="123"/>
      <c r="F22" s="120"/>
      <c r="G22" s="121" t="n">
        <f aca="false">D22*F22/1000</f>
        <v>0</v>
      </c>
    </row>
    <row r="23" customFormat="false" ht="15" hidden="false" customHeight="false" outlineLevel="0" collapsed="false">
      <c r="A23" s="80"/>
      <c r="B23" s="124" t="n">
        <f aca="false">'Objektová skladba DSP+PDPS'!C44</f>
        <v>0</v>
      </c>
      <c r="C23" s="101" t="n">
        <f aca="false">'Objektová skladba DSP+PDPS'!F44</f>
        <v>0</v>
      </c>
      <c r="D23" s="122" t="n">
        <v>1</v>
      </c>
      <c r="E23" s="103" t="s">
        <v>427</v>
      </c>
      <c r="F23" s="120" t="n">
        <v>3330000</v>
      </c>
      <c r="G23" s="121" t="n">
        <f aca="false">D23*F23/1000</f>
        <v>3330</v>
      </c>
      <c r="I23" s="0" t="s">
        <v>428</v>
      </c>
      <c r="L23" s="0" t="n">
        <f aca="false">900*2800</f>
        <v>2520000</v>
      </c>
    </row>
    <row r="24" customFormat="false" ht="15" hidden="false" customHeight="false" outlineLevel="0" collapsed="false">
      <c r="A24" s="80"/>
      <c r="B24" s="124" t="n">
        <f aca="false">'Objektová skladba DSP+PDPS'!C45</f>
        <v>0</v>
      </c>
      <c r="C24" s="101" t="n">
        <f aca="false">'Objektová skladba DSP+PDPS'!F45</f>
        <v>0</v>
      </c>
      <c r="D24" s="102" t="n">
        <v>860</v>
      </c>
      <c r="E24" s="103" t="s">
        <v>426</v>
      </c>
      <c r="F24" s="120" t="n">
        <v>1200</v>
      </c>
      <c r="G24" s="121" t="n">
        <f aca="false">D24*F24/1000</f>
        <v>1032</v>
      </c>
      <c r="I24" s="0" t="s">
        <v>429</v>
      </c>
      <c r="L24" s="0" t="n">
        <f aca="false">900*900</f>
        <v>810000</v>
      </c>
    </row>
    <row r="25" customFormat="false" ht="15" hidden="false" customHeight="false" outlineLevel="0" collapsed="false">
      <c r="A25" s="80"/>
      <c r="B25" s="124" t="n">
        <f aca="false">'Objektová skladba DSP+PDPS'!C46</f>
        <v>0</v>
      </c>
      <c r="C25" s="101" t="n">
        <f aca="false">'Objektová skladba DSP+PDPS'!F46</f>
        <v>0</v>
      </c>
      <c r="D25" s="122" t="n">
        <v>380</v>
      </c>
      <c r="E25" s="103" t="s">
        <v>426</v>
      </c>
      <c r="F25" s="120" t="n">
        <v>1200</v>
      </c>
      <c r="G25" s="121" t="n">
        <f aca="false">D25*F25/1000</f>
        <v>456</v>
      </c>
      <c r="L25" s="0" t="n">
        <f aca="false">SUM(L23:L24)</f>
        <v>3330000</v>
      </c>
    </row>
    <row r="26" customFormat="false" ht="15" hidden="false" customHeight="false" outlineLevel="0" collapsed="false">
      <c r="A26" s="80"/>
      <c r="B26" s="124" t="n">
        <f aca="false">'Objektová skladba DSP+PDPS'!C47</f>
        <v>0</v>
      </c>
      <c r="C26" s="101" t="n">
        <f aca="false">'Objektová skladba DSP+PDPS'!F47</f>
        <v>0</v>
      </c>
      <c r="D26" s="102" t="n">
        <v>1</v>
      </c>
      <c r="E26" s="103" t="s">
        <v>427</v>
      </c>
      <c r="F26" s="120" t="n">
        <v>300000</v>
      </c>
      <c r="G26" s="121" t="n">
        <f aca="false">D26*F26/1000</f>
        <v>300</v>
      </c>
    </row>
    <row r="27" customFormat="false" ht="15" hidden="false" customHeight="false" outlineLevel="0" collapsed="false">
      <c r="A27" s="80"/>
      <c r="B27" s="124" t="n">
        <f aca="false">'Objektová skladba DSP+PDPS'!C48</f>
        <v>0</v>
      </c>
      <c r="C27" s="101" t="n">
        <f aca="false">'Objektová skladba DSP+PDPS'!F48</f>
        <v>0</v>
      </c>
      <c r="D27" s="122" t="n">
        <v>1</v>
      </c>
      <c r="E27" s="125" t="s">
        <v>427</v>
      </c>
      <c r="F27" s="120" t="n">
        <v>80000</v>
      </c>
      <c r="G27" s="121" t="n">
        <f aca="false">D27*F27/1000</f>
        <v>80</v>
      </c>
    </row>
    <row r="28" customFormat="false" ht="15" hidden="true" customHeight="false" outlineLevel="0" collapsed="false">
      <c r="A28" s="80"/>
      <c r="B28" s="124"/>
      <c r="C28" s="101"/>
      <c r="F28" s="120" t="n">
        <v>1000</v>
      </c>
      <c r="G28" s="121" t="n">
        <f aca="false">D28*F28/1000</f>
        <v>0</v>
      </c>
    </row>
    <row r="29" customFormat="false" ht="15.75" hidden="false" customHeight="false" outlineLevel="0" collapsed="false">
      <c r="A29" s="80"/>
      <c r="B29" s="117"/>
      <c r="C29" s="105" t="str">
        <f aca="false">'Objektová skladba DSP+PDPS'!F61</f>
        <v>Mostní objekty a zdi</v>
      </c>
      <c r="D29" s="122"/>
      <c r="E29" s="125"/>
      <c r="F29" s="120"/>
      <c r="G29" s="121" t="n">
        <f aca="false">D29*F29/1000</f>
        <v>0</v>
      </c>
    </row>
    <row r="30" customFormat="false" ht="15" hidden="false" customHeight="false" outlineLevel="0" collapsed="false">
      <c r="A30" s="80"/>
      <c r="B30" s="126" t="str">
        <f aca="false">'Objektová skladba DSP+PDPS'!C62</f>
        <v>SO 201</v>
      </c>
      <c r="C30" s="101" t="str">
        <f aca="false">'Objektová skladba DSP+PDPS'!F62</f>
        <v>Most ev.č. 31610-3</v>
      </c>
      <c r="D30" s="122" t="n">
        <v>70</v>
      </c>
      <c r="E30" s="103" t="s">
        <v>426</v>
      </c>
      <c r="F30" s="120" t="n">
        <v>38000</v>
      </c>
      <c r="G30" s="121" t="n">
        <f aca="false">D30*F30/1000</f>
        <v>2660</v>
      </c>
    </row>
    <row r="31" customFormat="false" ht="15" hidden="false" customHeight="false" outlineLevel="0" collapsed="false">
      <c r="A31" s="80"/>
      <c r="B31" s="126" t="n">
        <f aca="false">'Objektová skladba DSP+PDPS'!C63</f>
        <v>0</v>
      </c>
      <c r="C31" s="101" t="n">
        <f aca="false">'Objektová skladba DSP+PDPS'!F63</f>
        <v>0</v>
      </c>
      <c r="D31" s="102" t="n">
        <v>12</v>
      </c>
      <c r="E31" s="103" t="s">
        <v>430</v>
      </c>
      <c r="F31" s="120" t="n">
        <v>20000</v>
      </c>
      <c r="G31" s="121" t="n">
        <f aca="false">D31*F31/1000</f>
        <v>240</v>
      </c>
    </row>
    <row r="32" customFormat="false" ht="15" hidden="true" customHeight="false" outlineLevel="0" collapsed="false">
      <c r="A32" s="80"/>
      <c r="B32" s="127" t="n">
        <f aca="false">'Objektová skladba DSP+PDPS'!C64</f>
        <v>0</v>
      </c>
      <c r="C32" s="101" t="n">
        <f aca="false">'Objektová skladba DSP+PDPS'!F64</f>
        <v>0</v>
      </c>
      <c r="D32" s="122"/>
      <c r="E32" s="103"/>
      <c r="F32" s="120"/>
      <c r="G32" s="121" t="n">
        <f aca="false">D32*F32/1000</f>
        <v>0</v>
      </c>
    </row>
    <row r="33" customFormat="false" ht="15" hidden="true" customHeight="false" outlineLevel="0" collapsed="false">
      <c r="A33" s="80"/>
      <c r="B33" s="127" t="n">
        <f aca="false">'Objektová skladba DSP+PDPS'!C65</f>
        <v>0</v>
      </c>
      <c r="C33" s="101" t="n">
        <f aca="false">'Objektová skladba DSP+PDPS'!F65</f>
        <v>0</v>
      </c>
      <c r="D33" s="102"/>
      <c r="E33" s="103"/>
      <c r="F33" s="120"/>
      <c r="G33" s="121" t="n">
        <f aca="false">D33*F33/1000</f>
        <v>0</v>
      </c>
    </row>
    <row r="34" customFormat="false" ht="15" hidden="true" customHeight="false" outlineLevel="0" collapsed="false">
      <c r="A34" s="80"/>
      <c r="B34" s="127" t="n">
        <f aca="false">'Objektová skladba DSP+PDPS'!C66</f>
        <v>0</v>
      </c>
      <c r="C34" s="101" t="n">
        <f aca="false">'Objektová skladba DSP+PDPS'!F66</f>
        <v>0</v>
      </c>
      <c r="D34" s="122"/>
      <c r="E34" s="103"/>
      <c r="F34" s="120"/>
      <c r="G34" s="121" t="n">
        <f aca="false">D34*F34/1000</f>
        <v>0</v>
      </c>
    </row>
    <row r="35" customFormat="false" ht="15" hidden="true" customHeight="false" outlineLevel="0" collapsed="false">
      <c r="A35" s="80"/>
      <c r="B35" s="127" t="n">
        <f aca="false">'Objektová skladba DSP+PDPS'!C67</f>
        <v>0</v>
      </c>
      <c r="C35" s="101" t="n">
        <f aca="false">'Objektová skladba DSP+PDPS'!F67</f>
        <v>0</v>
      </c>
      <c r="D35" s="102"/>
      <c r="E35" s="103"/>
      <c r="F35" s="120"/>
      <c r="G35" s="121" t="n">
        <f aca="false">D35*F35/1000</f>
        <v>0</v>
      </c>
    </row>
    <row r="36" customFormat="false" ht="15" hidden="true" customHeight="false" outlineLevel="0" collapsed="false">
      <c r="A36" s="80"/>
      <c r="B36" s="127" t="n">
        <f aca="false">'Objektová skladba DSP+PDPS'!C68</f>
        <v>0</v>
      </c>
      <c r="C36" s="101" t="n">
        <f aca="false">'Objektová skladba DSP+PDPS'!F68</f>
        <v>0</v>
      </c>
      <c r="D36" s="122"/>
      <c r="E36" s="103"/>
      <c r="F36" s="120"/>
      <c r="G36" s="121" t="n">
        <f aca="false">D36*F36/1000</f>
        <v>0</v>
      </c>
    </row>
    <row r="37" customFormat="false" ht="15" hidden="true" customHeight="false" outlineLevel="0" collapsed="false">
      <c r="A37" s="80"/>
      <c r="B37" s="127" t="n">
        <f aca="false">'Objektová skladba DSP+PDPS'!C69</f>
        <v>0</v>
      </c>
      <c r="C37" s="101" t="n">
        <f aca="false">'Objektová skladba DSP+PDPS'!F69</f>
        <v>0</v>
      </c>
      <c r="D37" s="102"/>
      <c r="E37" s="103"/>
      <c r="F37" s="120"/>
      <c r="G37" s="121" t="n">
        <f aca="false">D37*F37/1000</f>
        <v>0</v>
      </c>
    </row>
    <row r="38" customFormat="false" ht="15" hidden="true" customHeight="false" outlineLevel="0" collapsed="false">
      <c r="A38" s="80"/>
      <c r="B38" s="127" t="n">
        <f aca="false">'Objektová skladba DSP+PDPS'!C70</f>
        <v>0</v>
      </c>
      <c r="C38" s="101" t="n">
        <f aca="false">'Objektová skladba DSP+PDPS'!F70</f>
        <v>0</v>
      </c>
      <c r="D38" s="122"/>
      <c r="E38" s="103"/>
      <c r="F38" s="120"/>
      <c r="G38" s="121" t="n">
        <f aca="false">D38*F38/1000</f>
        <v>0</v>
      </c>
    </row>
    <row r="39" customFormat="false" ht="15" hidden="true" customHeight="false" outlineLevel="0" collapsed="false">
      <c r="A39" s="80"/>
      <c r="B39" s="127" t="n">
        <f aca="false">'Objektová skladba DSP+PDPS'!C71</f>
        <v>0</v>
      </c>
      <c r="C39" s="101" t="n">
        <f aca="false">'Objektová skladba DSP+PDPS'!F71</f>
        <v>0</v>
      </c>
      <c r="D39" s="102"/>
      <c r="E39" s="103"/>
      <c r="F39" s="120"/>
      <c r="G39" s="121" t="n">
        <f aca="false">D39*F39/1000</f>
        <v>0</v>
      </c>
    </row>
    <row r="40" customFormat="false" ht="15" hidden="true" customHeight="false" outlineLevel="0" collapsed="false">
      <c r="A40" s="80"/>
      <c r="B40" s="127" t="n">
        <f aca="false">'Objektová skladba DSP+PDPS'!C72</f>
        <v>0</v>
      </c>
      <c r="C40" s="101" t="n">
        <f aca="false">'Objektová skladba DSP+PDPS'!F72</f>
        <v>0</v>
      </c>
      <c r="D40" s="122"/>
      <c r="E40" s="103"/>
      <c r="F40" s="120"/>
      <c r="G40" s="121" t="n">
        <f aca="false">D40*F40/1000</f>
        <v>0</v>
      </c>
    </row>
    <row r="41" customFormat="false" ht="15" hidden="true" customHeight="false" outlineLevel="0" collapsed="false">
      <c r="A41" s="80"/>
      <c r="B41" s="127" t="n">
        <f aca="false">'Objektová skladba DSP+PDPS'!C73</f>
        <v>0</v>
      </c>
      <c r="C41" s="101" t="n">
        <f aca="false">'Objektová skladba DSP+PDPS'!F73</f>
        <v>0</v>
      </c>
      <c r="D41" s="102"/>
      <c r="E41" s="103"/>
      <c r="F41" s="120"/>
      <c r="G41" s="121" t="n">
        <f aca="false">D41*F41/1000</f>
        <v>0</v>
      </c>
    </row>
    <row r="42" customFormat="false" ht="15" hidden="true" customHeight="false" outlineLevel="0" collapsed="false">
      <c r="A42" s="80"/>
      <c r="B42" s="127" t="n">
        <f aca="false">'Objektová skladba DSP+PDPS'!C74</f>
        <v>0</v>
      </c>
      <c r="C42" s="101" t="n">
        <f aca="false">'Objektová skladba DSP+PDPS'!F74</f>
        <v>0</v>
      </c>
      <c r="D42" s="122"/>
      <c r="E42" s="103"/>
      <c r="F42" s="120"/>
      <c r="G42" s="121" t="n">
        <f aca="false">D42*F42/1000</f>
        <v>0</v>
      </c>
    </row>
    <row r="43" customFormat="false" ht="15" hidden="true" customHeight="false" outlineLevel="0" collapsed="false">
      <c r="A43" s="80"/>
      <c r="B43" s="127" t="n">
        <f aca="false">'Objektová skladba DSP+PDPS'!C75</f>
        <v>0</v>
      </c>
      <c r="C43" s="101" t="n">
        <f aca="false">'Objektová skladba DSP+PDPS'!F75</f>
        <v>0</v>
      </c>
      <c r="D43" s="102"/>
      <c r="E43" s="103"/>
      <c r="F43" s="120"/>
      <c r="G43" s="121" t="n">
        <f aca="false">D43*F43/1000</f>
        <v>0</v>
      </c>
    </row>
    <row r="44" customFormat="false" ht="15" hidden="true" customHeight="false" outlineLevel="0" collapsed="false">
      <c r="A44" s="80"/>
      <c r="B44" s="127" t="n">
        <f aca="false">'Objektová skladba DSP+PDPS'!C76</f>
        <v>0</v>
      </c>
      <c r="C44" s="101" t="n">
        <f aca="false">'Objektová skladba DSP+PDPS'!F76</f>
        <v>0</v>
      </c>
      <c r="D44" s="122"/>
      <c r="E44" s="103"/>
      <c r="F44" s="120"/>
      <c r="G44" s="121" t="n">
        <f aca="false">D44*F44/1000</f>
        <v>0</v>
      </c>
    </row>
    <row r="45" customFormat="false" ht="15" hidden="true" customHeight="false" outlineLevel="0" collapsed="false">
      <c r="A45" s="80"/>
      <c r="B45" s="127" t="n">
        <f aca="false">'Objektová skladba DSP+PDPS'!C77</f>
        <v>0</v>
      </c>
      <c r="C45" s="101" t="n">
        <f aca="false">'Objektová skladba DSP+PDPS'!F77</f>
        <v>0</v>
      </c>
      <c r="D45" s="102"/>
      <c r="E45" s="103"/>
      <c r="F45" s="120"/>
      <c r="G45" s="121" t="n">
        <f aca="false">D45*F45/1000</f>
        <v>0</v>
      </c>
    </row>
    <row r="46" customFormat="false" ht="15.75" hidden="false" customHeight="false" outlineLevel="0" collapsed="false">
      <c r="A46" s="80"/>
      <c r="B46" s="127"/>
      <c r="C46" s="105" t="str">
        <f aca="false">'Objektová skladba DSP+PDPS'!F78</f>
        <v>Vodohospodářské objekty</v>
      </c>
      <c r="D46" s="122"/>
      <c r="E46" s="103"/>
      <c r="F46" s="120"/>
      <c r="G46" s="121" t="n">
        <f aca="false">D46*F46/1000</f>
        <v>0</v>
      </c>
    </row>
    <row r="47" customFormat="false" ht="17.25" hidden="false" customHeight="true" outlineLevel="0" collapsed="false">
      <c r="A47" s="80"/>
      <c r="B47" s="127" t="n">
        <f aca="false">'Objektová skladba DSP+PDPS'!C79</f>
        <v>0</v>
      </c>
      <c r="C47" s="101" t="n">
        <f aca="false">'Objektová skladba DSP+PDPS'!F79</f>
        <v>0</v>
      </c>
      <c r="D47" s="102" t="n">
        <v>1</v>
      </c>
      <c r="E47" s="103" t="s">
        <v>427</v>
      </c>
      <c r="F47" s="120" t="n">
        <v>300000</v>
      </c>
      <c r="G47" s="121" t="n">
        <f aca="false">D47*F47/1000</f>
        <v>300</v>
      </c>
      <c r="J47" s="12" t="s">
        <v>431</v>
      </c>
      <c r="L47" s="12" t="s">
        <v>432</v>
      </c>
      <c r="N47" s="0" t="s">
        <v>433</v>
      </c>
    </row>
    <row r="48" customFormat="false" ht="17.25" hidden="true" customHeight="true" outlineLevel="0" collapsed="false">
      <c r="A48" s="80"/>
      <c r="B48" s="127" t="n">
        <f aca="false">'Objektová skladba DSP+PDPS'!C80</f>
        <v>0</v>
      </c>
      <c r="C48" s="101" t="n">
        <f aca="false">'Objektová skladba DSP+PDPS'!F80</f>
        <v>0</v>
      </c>
      <c r="D48" s="122"/>
      <c r="E48" s="103"/>
      <c r="F48" s="120"/>
      <c r="G48" s="121" t="n">
        <f aca="false">D48*F48/1000</f>
        <v>0</v>
      </c>
    </row>
    <row r="49" customFormat="false" ht="15" hidden="true" customHeight="false" outlineLevel="0" collapsed="false">
      <c r="A49" s="80"/>
      <c r="B49" s="127" t="n">
        <f aca="false">'Objektová skladba DSP+PDPS'!C81</f>
        <v>0</v>
      </c>
      <c r="C49" s="101" t="n">
        <f aca="false">'Objektová skladba DSP+PDPS'!F81</f>
        <v>0</v>
      </c>
      <c r="D49" s="102"/>
      <c r="E49" s="103"/>
      <c r="F49" s="120"/>
      <c r="G49" s="121" t="n">
        <f aca="false">D49*F49/1000</f>
        <v>0</v>
      </c>
    </row>
    <row r="50" customFormat="false" ht="39.75" hidden="true" customHeight="true" outlineLevel="0" collapsed="false">
      <c r="A50" s="80"/>
      <c r="B50" s="127" t="n">
        <f aca="false">'Objektová skladba DSP+PDPS'!C82</f>
        <v>0</v>
      </c>
      <c r="C50" s="101" t="n">
        <f aca="false">'Objektová skladba DSP+PDPS'!F82</f>
        <v>0</v>
      </c>
      <c r="D50" s="122"/>
      <c r="E50" s="103"/>
      <c r="F50" s="120"/>
      <c r="G50" s="121" t="n">
        <f aca="false">D50*F50/1000</f>
        <v>0</v>
      </c>
    </row>
    <row r="51" customFormat="false" ht="15" hidden="true" customHeight="false" outlineLevel="0" collapsed="false">
      <c r="A51" s="80"/>
      <c r="B51" s="127" t="n">
        <f aca="false">'Objektová skladba DSP+PDPS'!C83</f>
        <v>0</v>
      </c>
      <c r="C51" s="101" t="n">
        <f aca="false">'Objektová skladba DSP+PDPS'!F83</f>
        <v>0</v>
      </c>
      <c r="D51" s="102"/>
      <c r="E51" s="103"/>
      <c r="F51" s="120"/>
      <c r="G51" s="121" t="n">
        <f aca="false">D51*F51/1000</f>
        <v>0</v>
      </c>
    </row>
    <row r="52" customFormat="false" ht="15" hidden="true" customHeight="false" outlineLevel="0" collapsed="false">
      <c r="A52" s="80"/>
      <c r="B52" s="127" t="n">
        <f aca="false">'Objektová skladba DSP+PDPS'!C84</f>
        <v>0</v>
      </c>
      <c r="C52" s="101" t="n">
        <f aca="false">'Objektová skladba DSP+PDPS'!F84</f>
        <v>0</v>
      </c>
      <c r="D52" s="122"/>
      <c r="E52" s="103"/>
      <c r="F52" s="120"/>
      <c r="G52" s="121" t="n">
        <f aca="false">D52*F52/1000</f>
        <v>0</v>
      </c>
    </row>
    <row r="53" customFormat="false" ht="15" hidden="true" customHeight="false" outlineLevel="0" collapsed="false">
      <c r="A53" s="80"/>
      <c r="B53" s="127" t="n">
        <f aca="false">'Objektová skladba DSP+PDPS'!C85</f>
        <v>0</v>
      </c>
      <c r="C53" s="101" t="n">
        <f aca="false">'Objektová skladba DSP+PDPS'!F85</f>
        <v>0</v>
      </c>
      <c r="D53" s="102"/>
      <c r="E53" s="103"/>
      <c r="F53" s="120"/>
      <c r="G53" s="121" t="n">
        <f aca="false">D53*F53/1000</f>
        <v>0</v>
      </c>
    </row>
    <row r="54" customFormat="false" ht="15" hidden="true" customHeight="false" outlineLevel="0" collapsed="false">
      <c r="A54" s="80"/>
      <c r="B54" s="127" t="n">
        <f aca="false">'Objektová skladba DSP+PDPS'!C86</f>
        <v>0</v>
      </c>
      <c r="C54" s="101" t="n">
        <f aca="false">'Objektová skladba DSP+PDPS'!F86</f>
        <v>0</v>
      </c>
      <c r="D54" s="122"/>
      <c r="E54" s="103"/>
      <c r="F54" s="120"/>
      <c r="G54" s="121" t="n">
        <f aca="false">D54*F54/1000</f>
        <v>0</v>
      </c>
    </row>
    <row r="55" customFormat="false" ht="15" hidden="true" customHeight="false" outlineLevel="0" collapsed="false">
      <c r="A55" s="80"/>
      <c r="B55" s="127" t="n">
        <f aca="false">'Objektová skladba DSP+PDPS'!C87</f>
        <v>0</v>
      </c>
      <c r="C55" s="101" t="n">
        <f aca="false">'Objektová skladba DSP+PDPS'!F87</f>
        <v>0</v>
      </c>
      <c r="D55" s="102"/>
      <c r="E55" s="103"/>
      <c r="F55" s="120"/>
      <c r="G55" s="121" t="n">
        <f aca="false">D55*F55/1000</f>
        <v>0</v>
      </c>
    </row>
    <row r="56" customFormat="false" ht="15" hidden="true" customHeight="false" outlineLevel="0" collapsed="false">
      <c r="A56" s="80"/>
      <c r="B56" s="127" t="n">
        <f aca="false">'Objektová skladba DSP+PDPS'!C88</f>
        <v>0</v>
      </c>
      <c r="C56" s="101" t="n">
        <f aca="false">'Objektová skladba DSP+PDPS'!F88</f>
        <v>0</v>
      </c>
      <c r="D56" s="122"/>
      <c r="E56" s="103"/>
      <c r="F56" s="120"/>
      <c r="G56" s="121" t="n">
        <f aca="false">D56*F56/1000</f>
        <v>0</v>
      </c>
    </row>
    <row r="57" customFormat="false" ht="15" hidden="true" customHeight="false" outlineLevel="0" collapsed="false">
      <c r="A57" s="80"/>
      <c r="B57" s="127" t="n">
        <f aca="false">'Objektová skladba DSP+PDPS'!C89</f>
        <v>0</v>
      </c>
      <c r="C57" s="101" t="n">
        <f aca="false">'Objektová skladba DSP+PDPS'!F89</f>
        <v>0</v>
      </c>
      <c r="D57" s="102"/>
      <c r="E57" s="103"/>
      <c r="F57" s="120"/>
      <c r="G57" s="121" t="n">
        <f aca="false">D57*F57/1000</f>
        <v>0</v>
      </c>
    </row>
    <row r="58" customFormat="false" ht="15" hidden="true" customHeight="false" outlineLevel="0" collapsed="false">
      <c r="A58" s="80"/>
      <c r="B58" s="127" t="n">
        <f aca="false">'Objektová skladba DSP+PDPS'!C90</f>
        <v>0</v>
      </c>
      <c r="C58" s="101" t="n">
        <f aca="false">'Objektová skladba DSP+PDPS'!F90</f>
        <v>0</v>
      </c>
      <c r="D58" s="122"/>
      <c r="E58" s="103"/>
      <c r="F58" s="120"/>
      <c r="G58" s="121" t="n">
        <f aca="false">D58*F58/1000</f>
        <v>0</v>
      </c>
    </row>
    <row r="59" customFormat="false" ht="15" hidden="true" customHeight="false" outlineLevel="0" collapsed="false">
      <c r="A59" s="80"/>
      <c r="B59" s="127" t="n">
        <f aca="false">'Objektová skladba DSP+PDPS'!C91</f>
        <v>0</v>
      </c>
      <c r="C59" s="101" t="n">
        <f aca="false">'Objektová skladba DSP+PDPS'!F91</f>
        <v>0</v>
      </c>
      <c r="D59" s="102"/>
      <c r="E59" s="103"/>
      <c r="F59" s="120"/>
      <c r="G59" s="121" t="n">
        <f aca="false">D59*F59/1000</f>
        <v>0</v>
      </c>
    </row>
    <row r="60" customFormat="false" ht="15" hidden="true" customHeight="false" outlineLevel="0" collapsed="false">
      <c r="A60" s="80"/>
      <c r="B60" s="127" t="n">
        <f aca="false">'Objektová skladba DSP+PDPS'!C92</f>
        <v>0</v>
      </c>
      <c r="C60" s="101" t="n">
        <f aca="false">'Objektová skladba DSP+PDPS'!F92</f>
        <v>0</v>
      </c>
      <c r="D60" s="122"/>
      <c r="E60" s="103"/>
      <c r="F60" s="120"/>
      <c r="G60" s="121" t="n">
        <f aca="false">D60*F60/1000</f>
        <v>0</v>
      </c>
    </row>
    <row r="61" customFormat="false" ht="15" hidden="true" customHeight="false" outlineLevel="0" collapsed="false">
      <c r="A61" s="80"/>
      <c r="B61" s="127" t="n">
        <f aca="false">'Objektová skladba DSP+PDPS'!C93</f>
        <v>0</v>
      </c>
      <c r="C61" s="101" t="n">
        <f aca="false">'Objektová skladba DSP+PDPS'!F93</f>
        <v>0</v>
      </c>
      <c r="D61" s="102"/>
      <c r="E61" s="103"/>
      <c r="F61" s="120"/>
      <c r="G61" s="121" t="n">
        <f aca="false">D61*F61/1000</f>
        <v>0</v>
      </c>
    </row>
    <row r="62" customFormat="false" ht="15" hidden="true" customHeight="false" outlineLevel="0" collapsed="false">
      <c r="A62" s="80"/>
      <c r="B62" s="127" t="n">
        <f aca="false">'Objektová skladba DSP+PDPS'!C94</f>
        <v>0</v>
      </c>
      <c r="C62" s="101" t="n">
        <f aca="false">'Objektová skladba DSP+PDPS'!F94</f>
        <v>0</v>
      </c>
      <c r="D62" s="122"/>
      <c r="E62" s="103"/>
      <c r="F62" s="120"/>
      <c r="G62" s="121" t="n">
        <f aca="false">D62*F62/1000</f>
        <v>0</v>
      </c>
    </row>
    <row r="63" customFormat="false" ht="15.75" hidden="false" customHeight="false" outlineLevel="0" collapsed="false">
      <c r="A63" s="80"/>
      <c r="B63" s="127"/>
      <c r="C63" s="105" t="str">
        <f aca="false">'Objektová skladba DSP+PDPS'!F95</f>
        <v>Elektro a sdělovací objekty</v>
      </c>
      <c r="D63" s="102"/>
      <c r="E63" s="103"/>
      <c r="F63" s="120"/>
      <c r="G63" s="121" t="n">
        <f aca="false">D63*F63/1000</f>
        <v>0</v>
      </c>
    </row>
    <row r="64" customFormat="false" ht="15" hidden="false" customHeight="false" outlineLevel="0" collapsed="false">
      <c r="A64" s="80"/>
      <c r="B64" s="127" t="n">
        <f aca="false">'Objektová skladba DSP+PDPS'!C96</f>
        <v>0</v>
      </c>
      <c r="C64" s="101" t="n">
        <f aca="false">'Objektová skladba DSP+PDPS'!F96</f>
        <v>0</v>
      </c>
      <c r="D64" s="122" t="n">
        <v>1</v>
      </c>
      <c r="E64" s="103" t="s">
        <v>427</v>
      </c>
      <c r="F64" s="120" t="n">
        <f aca="false">10*15000+8*6000+300*500</f>
        <v>348000</v>
      </c>
      <c r="G64" s="121" t="n">
        <f aca="false">D64*F64/1000</f>
        <v>348</v>
      </c>
    </row>
    <row r="65" customFormat="false" ht="15" hidden="true" customHeight="false" outlineLevel="0" collapsed="false">
      <c r="A65" s="80"/>
      <c r="B65" s="127" t="n">
        <f aca="false">'Objektová skladba DSP+PDPS'!C97</f>
        <v>0</v>
      </c>
      <c r="C65" s="101" t="n">
        <f aca="false">'Objektová skladba DSP+PDPS'!F97</f>
        <v>0</v>
      </c>
      <c r="D65" s="102"/>
      <c r="E65" s="103"/>
      <c r="F65" s="120"/>
      <c r="G65" s="121" t="n">
        <f aca="false">D65*F65/1000</f>
        <v>0</v>
      </c>
    </row>
    <row r="66" customFormat="false" ht="15" hidden="true" customHeight="false" outlineLevel="0" collapsed="false">
      <c r="A66" s="80"/>
      <c r="B66" s="127" t="n">
        <f aca="false">'Objektová skladba DSP+PDPS'!C98</f>
        <v>0</v>
      </c>
      <c r="C66" s="101" t="n">
        <f aca="false">'Objektová skladba DSP+PDPS'!F98</f>
        <v>0</v>
      </c>
      <c r="D66" s="122"/>
      <c r="E66" s="103"/>
      <c r="F66" s="120"/>
      <c r="G66" s="121" t="n">
        <f aca="false">D66*F66/1000</f>
        <v>0</v>
      </c>
    </row>
    <row r="67" customFormat="false" ht="15" hidden="true" customHeight="false" outlineLevel="0" collapsed="false">
      <c r="A67" s="80"/>
      <c r="B67" s="127" t="n">
        <f aca="false">'Objektová skladba DSP+PDPS'!C99</f>
        <v>0</v>
      </c>
      <c r="C67" s="101" t="n">
        <f aca="false">'Objektová skladba DSP+PDPS'!F99</f>
        <v>0</v>
      </c>
      <c r="D67" s="102"/>
      <c r="E67" s="103"/>
      <c r="F67" s="120"/>
      <c r="G67" s="121" t="n">
        <f aca="false">D67*F67/1000</f>
        <v>0</v>
      </c>
    </row>
    <row r="68" customFormat="false" ht="15" hidden="true" customHeight="false" outlineLevel="0" collapsed="false">
      <c r="A68" s="80"/>
      <c r="B68" s="127" t="n">
        <f aca="false">'Objektová skladba DSP+PDPS'!C100</f>
        <v>0</v>
      </c>
      <c r="C68" s="101" t="n">
        <f aca="false">'Objektová skladba DSP+PDPS'!F100</f>
        <v>0</v>
      </c>
      <c r="D68" s="122"/>
      <c r="E68" s="103"/>
      <c r="F68" s="120"/>
      <c r="G68" s="121" t="n">
        <f aca="false">D68*F68/1000</f>
        <v>0</v>
      </c>
    </row>
    <row r="69" customFormat="false" ht="15" hidden="true" customHeight="false" outlineLevel="0" collapsed="false">
      <c r="A69" s="80"/>
      <c r="B69" s="127" t="n">
        <f aca="false">'Objektová skladba DSP+PDPS'!C101</f>
        <v>0</v>
      </c>
      <c r="C69" s="101" t="n">
        <f aca="false">'Objektová skladba DSP+PDPS'!F101</f>
        <v>0</v>
      </c>
      <c r="D69" s="102"/>
      <c r="E69" s="103"/>
      <c r="F69" s="120"/>
      <c r="G69" s="121" t="n">
        <f aca="false">D69*F69/1000</f>
        <v>0</v>
      </c>
    </row>
    <row r="70" customFormat="false" ht="15" hidden="true" customHeight="false" outlineLevel="0" collapsed="false">
      <c r="A70" s="80"/>
      <c r="B70" s="127" t="n">
        <f aca="false">'Objektová skladba DSP+PDPS'!C102</f>
        <v>0</v>
      </c>
      <c r="C70" s="101" t="n">
        <f aca="false">'Objektová skladba DSP+PDPS'!F102</f>
        <v>0</v>
      </c>
      <c r="D70" s="122"/>
      <c r="E70" s="103"/>
      <c r="F70" s="120"/>
      <c r="G70" s="121" t="n">
        <f aca="false">D70*F70/1000</f>
        <v>0</v>
      </c>
    </row>
    <row r="71" customFormat="false" ht="15" hidden="true" customHeight="false" outlineLevel="0" collapsed="false">
      <c r="A71" s="80"/>
      <c r="B71" s="127" t="n">
        <f aca="false">'Objektová skladba DSP+PDPS'!C103</f>
        <v>0</v>
      </c>
      <c r="C71" s="101" t="n">
        <f aca="false">'Objektová skladba DSP+PDPS'!F103</f>
        <v>0</v>
      </c>
      <c r="D71" s="102"/>
      <c r="E71" s="103"/>
      <c r="F71" s="120"/>
      <c r="G71" s="121" t="n">
        <f aca="false">D71*F71/1000</f>
        <v>0</v>
      </c>
    </row>
    <row r="72" customFormat="false" ht="15" hidden="true" customHeight="false" outlineLevel="0" collapsed="false">
      <c r="A72" s="80"/>
      <c r="B72" s="127" t="n">
        <f aca="false">'Objektová skladba DSP+PDPS'!C104</f>
        <v>0</v>
      </c>
      <c r="C72" s="101" t="n">
        <f aca="false">'Objektová skladba DSP+PDPS'!F104</f>
        <v>0</v>
      </c>
      <c r="D72" s="122"/>
      <c r="E72" s="103"/>
      <c r="F72" s="120"/>
      <c r="G72" s="121" t="n">
        <f aca="false">D72*F72/1000</f>
        <v>0</v>
      </c>
    </row>
    <row r="73" customFormat="false" ht="15" hidden="true" customHeight="false" outlineLevel="0" collapsed="false">
      <c r="A73" s="80"/>
      <c r="B73" s="127" t="n">
        <f aca="false">'Objektová skladba DSP+PDPS'!C105</f>
        <v>0</v>
      </c>
      <c r="C73" s="101" t="n">
        <f aca="false">'Objektová skladba DSP+PDPS'!F105</f>
        <v>0</v>
      </c>
      <c r="D73" s="102"/>
      <c r="E73" s="103"/>
      <c r="F73" s="120"/>
      <c r="G73" s="121" t="n">
        <f aca="false">D73*F73/1000</f>
        <v>0</v>
      </c>
    </row>
    <row r="74" customFormat="false" ht="15" hidden="true" customHeight="false" outlineLevel="0" collapsed="false">
      <c r="A74" s="80"/>
      <c r="B74" s="127" t="n">
        <f aca="false">'Objektová skladba DSP+PDPS'!C106</f>
        <v>0</v>
      </c>
      <c r="C74" s="101" t="n">
        <f aca="false">'Objektová skladba DSP+PDPS'!F106</f>
        <v>0</v>
      </c>
      <c r="D74" s="122"/>
      <c r="E74" s="103"/>
      <c r="F74" s="120"/>
      <c r="G74" s="121" t="n">
        <f aca="false">D74*F74/1000</f>
        <v>0</v>
      </c>
    </row>
    <row r="75" customFormat="false" ht="15" hidden="true" customHeight="false" outlineLevel="0" collapsed="false">
      <c r="A75" s="80"/>
      <c r="B75" s="127" t="n">
        <f aca="false">'Objektová skladba DSP+PDPS'!C107</f>
        <v>0</v>
      </c>
      <c r="C75" s="101" t="n">
        <f aca="false">'Objektová skladba DSP+PDPS'!F107</f>
        <v>0</v>
      </c>
      <c r="D75" s="102"/>
      <c r="E75" s="103"/>
      <c r="F75" s="120"/>
      <c r="G75" s="121" t="n">
        <f aca="false">D75*F75/1000</f>
        <v>0</v>
      </c>
    </row>
    <row r="76" customFormat="false" ht="15" hidden="true" customHeight="false" outlineLevel="0" collapsed="false">
      <c r="A76" s="80"/>
      <c r="B76" s="127" t="n">
        <f aca="false">'Objektová skladba DSP+PDPS'!C108</f>
        <v>0</v>
      </c>
      <c r="C76" s="101" t="n">
        <f aca="false">'Objektová skladba DSP+PDPS'!F108</f>
        <v>0</v>
      </c>
      <c r="D76" s="122"/>
      <c r="E76" s="103"/>
      <c r="F76" s="120"/>
      <c r="G76" s="121" t="n">
        <f aca="false">D76*F76/1000</f>
        <v>0</v>
      </c>
    </row>
    <row r="77" customFormat="false" ht="15" hidden="true" customHeight="false" outlineLevel="0" collapsed="false">
      <c r="A77" s="80"/>
      <c r="B77" s="127" t="n">
        <f aca="false">'Objektová skladba DSP+PDPS'!C109</f>
        <v>0</v>
      </c>
      <c r="C77" s="101" t="n">
        <f aca="false">'Objektová skladba DSP+PDPS'!F109</f>
        <v>0</v>
      </c>
      <c r="D77" s="102"/>
      <c r="E77" s="103"/>
      <c r="F77" s="120"/>
      <c r="G77" s="121" t="n">
        <f aca="false">D77*F77/1000</f>
        <v>0</v>
      </c>
    </row>
    <row r="78" customFormat="false" ht="15" hidden="true" customHeight="false" outlineLevel="0" collapsed="false">
      <c r="A78" s="80"/>
      <c r="B78" s="127" t="n">
        <f aca="false">'Objektová skladba DSP+PDPS'!C110</f>
        <v>0</v>
      </c>
      <c r="C78" s="101" t="n">
        <f aca="false">'Objektová skladba DSP+PDPS'!F110</f>
        <v>0</v>
      </c>
      <c r="D78" s="122"/>
      <c r="E78" s="103"/>
      <c r="F78" s="120"/>
      <c r="G78" s="121" t="n">
        <f aca="false">D78*F78/1000</f>
        <v>0</v>
      </c>
    </row>
    <row r="79" customFormat="false" ht="15" hidden="true" customHeight="false" outlineLevel="0" collapsed="false">
      <c r="A79" s="80"/>
      <c r="B79" s="127" t="n">
        <f aca="false">'Objektová skladba DSP+PDPS'!C111</f>
        <v>0</v>
      </c>
      <c r="C79" s="101" t="n">
        <f aca="false">'Objektová skladba DSP+PDPS'!F111</f>
        <v>0</v>
      </c>
      <c r="D79" s="102"/>
      <c r="E79" s="103"/>
      <c r="F79" s="120"/>
      <c r="G79" s="121" t="n">
        <f aca="false">D79*F79/1000</f>
        <v>0</v>
      </c>
    </row>
    <row r="80" customFormat="false" ht="15.75" hidden="false" customHeight="false" outlineLevel="0" collapsed="false">
      <c r="A80" s="80"/>
      <c r="B80" s="127"/>
      <c r="C80" s="105" t="str">
        <f aca="false">'Objektová skladba DSP+PDPS'!F112</f>
        <v>Objekty trubních vedení</v>
      </c>
      <c r="D80" s="122"/>
      <c r="E80" s="103"/>
      <c r="F80" s="120"/>
      <c r="G80" s="121" t="n">
        <f aca="false">D80*F80/1000</f>
        <v>0</v>
      </c>
    </row>
    <row r="81" customFormat="false" ht="15" hidden="false" customHeight="false" outlineLevel="0" collapsed="false">
      <c r="A81" s="80"/>
      <c r="B81" s="127" t="n">
        <f aca="false">'Objektová skladba DSP+PDPS'!C113</f>
        <v>0</v>
      </c>
      <c r="C81" s="101" t="n">
        <f aca="false">'Objektová skladba DSP+PDPS'!F113</f>
        <v>0</v>
      </c>
      <c r="D81" s="102" t="n">
        <v>1</v>
      </c>
      <c r="E81" s="103" t="s">
        <v>427</v>
      </c>
      <c r="F81" s="120" t="n">
        <v>280000</v>
      </c>
      <c r="G81" s="121" t="n">
        <f aca="false">D81*F81/1000</f>
        <v>280</v>
      </c>
    </row>
    <row r="82" customFormat="false" ht="15" hidden="true" customHeight="false" outlineLevel="0" collapsed="false">
      <c r="A82" s="80"/>
      <c r="B82" s="127" t="n">
        <f aca="false">'Objektová skladba DSP+PDPS'!C114</f>
        <v>0</v>
      </c>
      <c r="C82" s="101" t="n">
        <f aca="false">'Objektová skladba DSP+PDPS'!F114</f>
        <v>0</v>
      </c>
      <c r="D82" s="122"/>
      <c r="E82" s="103"/>
      <c r="F82" s="120"/>
      <c r="G82" s="121" t="n">
        <f aca="false">D82*F82/1000</f>
        <v>0</v>
      </c>
    </row>
    <row r="83" customFormat="false" ht="15" hidden="true" customHeight="false" outlineLevel="0" collapsed="false">
      <c r="A83" s="80"/>
      <c r="B83" s="127" t="n">
        <f aca="false">'Objektová skladba DSP+PDPS'!C115</f>
        <v>0</v>
      </c>
      <c r="C83" s="101" t="n">
        <f aca="false">'Objektová skladba DSP+PDPS'!F115</f>
        <v>0</v>
      </c>
      <c r="D83" s="102"/>
      <c r="E83" s="103"/>
      <c r="F83" s="120"/>
      <c r="G83" s="121" t="n">
        <f aca="false">D83*F83/1000</f>
        <v>0</v>
      </c>
    </row>
    <row r="84" customFormat="false" ht="15" hidden="true" customHeight="false" outlineLevel="0" collapsed="false">
      <c r="A84" s="80"/>
      <c r="B84" s="127" t="n">
        <f aca="false">'Objektová skladba DSP+PDPS'!C116</f>
        <v>0</v>
      </c>
      <c r="C84" s="101" t="n">
        <f aca="false">'Objektová skladba DSP+PDPS'!F116</f>
        <v>0</v>
      </c>
      <c r="D84" s="122"/>
      <c r="E84" s="103"/>
      <c r="F84" s="120"/>
      <c r="G84" s="121" t="n">
        <f aca="false">D84*F84/1000</f>
        <v>0</v>
      </c>
    </row>
    <row r="85" customFormat="false" ht="15" hidden="true" customHeight="false" outlineLevel="0" collapsed="false">
      <c r="A85" s="80"/>
      <c r="B85" s="127" t="n">
        <f aca="false">'Objektová skladba DSP+PDPS'!C117</f>
        <v>0</v>
      </c>
      <c r="C85" s="101" t="n">
        <f aca="false">'Objektová skladba DSP+PDPS'!F117</f>
        <v>0</v>
      </c>
      <c r="D85" s="102"/>
      <c r="E85" s="103"/>
      <c r="F85" s="120"/>
      <c r="G85" s="121" t="n">
        <f aca="false">D85*F85/1000</f>
        <v>0</v>
      </c>
    </row>
    <row r="86" customFormat="false" ht="15" hidden="true" customHeight="false" outlineLevel="0" collapsed="false">
      <c r="A86" s="80"/>
      <c r="B86" s="127" t="n">
        <f aca="false">'Objektová skladba DSP+PDPS'!C118</f>
        <v>0</v>
      </c>
      <c r="C86" s="101" t="n">
        <f aca="false">'Objektová skladba DSP+PDPS'!F118</f>
        <v>0</v>
      </c>
      <c r="D86" s="122"/>
      <c r="E86" s="103"/>
      <c r="F86" s="120"/>
      <c r="G86" s="121" t="n">
        <f aca="false">D86*F86/1000</f>
        <v>0</v>
      </c>
    </row>
    <row r="87" customFormat="false" ht="15" hidden="true" customHeight="false" outlineLevel="0" collapsed="false">
      <c r="A87" s="80"/>
      <c r="B87" s="127" t="n">
        <f aca="false">'Objektová skladba DSP+PDPS'!C119</f>
        <v>0</v>
      </c>
      <c r="C87" s="101" t="n">
        <f aca="false">'Objektová skladba DSP+PDPS'!F119</f>
        <v>0</v>
      </c>
      <c r="D87" s="102"/>
      <c r="E87" s="103"/>
      <c r="F87" s="120"/>
      <c r="G87" s="121" t="n">
        <f aca="false">D87*F87/1000</f>
        <v>0</v>
      </c>
    </row>
    <row r="88" customFormat="false" ht="15" hidden="true" customHeight="false" outlineLevel="0" collapsed="false">
      <c r="A88" s="80"/>
      <c r="B88" s="127" t="n">
        <f aca="false">'Objektová skladba DSP+PDPS'!C120</f>
        <v>0</v>
      </c>
      <c r="C88" s="101" t="n">
        <f aca="false">'Objektová skladba DSP+PDPS'!F120</f>
        <v>0</v>
      </c>
      <c r="D88" s="122"/>
      <c r="E88" s="103"/>
      <c r="F88" s="120"/>
      <c r="G88" s="121" t="n">
        <f aca="false">D88*F88/1000</f>
        <v>0</v>
      </c>
    </row>
    <row r="89" customFormat="false" ht="15" hidden="true" customHeight="false" outlineLevel="0" collapsed="false">
      <c r="A89" s="80"/>
      <c r="B89" s="127" t="n">
        <f aca="false">'Objektová skladba DSP+PDPS'!C121</f>
        <v>0</v>
      </c>
      <c r="C89" s="101" t="n">
        <f aca="false">'Objektová skladba DSP+PDPS'!F121</f>
        <v>0</v>
      </c>
      <c r="D89" s="102"/>
      <c r="E89" s="103"/>
      <c r="F89" s="120"/>
      <c r="G89" s="121" t="n">
        <f aca="false">D89*F89/1000</f>
        <v>0</v>
      </c>
    </row>
    <row r="90" customFormat="false" ht="15" hidden="true" customHeight="false" outlineLevel="0" collapsed="false">
      <c r="A90" s="80"/>
      <c r="B90" s="127" t="n">
        <f aca="false">'Objektová skladba DSP+PDPS'!C122</f>
        <v>0</v>
      </c>
      <c r="C90" s="101" t="n">
        <f aca="false">'Objektová skladba DSP+PDPS'!F122</f>
        <v>0</v>
      </c>
      <c r="D90" s="122"/>
      <c r="E90" s="103"/>
      <c r="F90" s="120"/>
      <c r="G90" s="121" t="n">
        <f aca="false">D90*F90/1000</f>
        <v>0</v>
      </c>
    </row>
    <row r="91" customFormat="false" ht="15" hidden="true" customHeight="false" outlineLevel="0" collapsed="false">
      <c r="A91" s="80"/>
      <c r="B91" s="127" t="n">
        <f aca="false">'Objektová skladba DSP+PDPS'!C123</f>
        <v>0</v>
      </c>
      <c r="C91" s="101" t="n">
        <f aca="false">'Objektová skladba DSP+PDPS'!F123</f>
        <v>0</v>
      </c>
      <c r="D91" s="102"/>
      <c r="E91" s="103"/>
      <c r="F91" s="120"/>
      <c r="G91" s="121" t="n">
        <f aca="false">D91*F91/1000</f>
        <v>0</v>
      </c>
    </row>
    <row r="92" customFormat="false" ht="15.75" hidden="true" customHeight="false" outlineLevel="0" collapsed="false">
      <c r="A92" s="80"/>
      <c r="B92" s="127" t="n">
        <f aca="false">'Objektová skladba DSP+PDPS'!C124</f>
        <v>0</v>
      </c>
      <c r="C92" s="105" t="str">
        <f aca="false">'Objektová skladba DSP+PDPS'!F124</f>
        <v>Objekty podzemních staveb</v>
      </c>
      <c r="D92" s="122"/>
      <c r="E92" s="103"/>
      <c r="F92" s="120"/>
      <c r="G92" s="121" t="n">
        <f aca="false">D92*F92/1000</f>
        <v>0</v>
      </c>
    </row>
    <row r="93" customFormat="false" ht="15" hidden="true" customHeight="false" outlineLevel="0" collapsed="false">
      <c r="A93" s="80"/>
      <c r="B93" s="127" t="n">
        <f aca="false">'Objektová skladba DSP+PDPS'!C125</f>
        <v>0</v>
      </c>
      <c r="C93" s="101" t="n">
        <f aca="false">'Objektová skladba DSP+PDPS'!F125</f>
        <v>0</v>
      </c>
      <c r="D93" s="102"/>
      <c r="E93" s="103"/>
      <c r="F93" s="120"/>
      <c r="G93" s="121" t="n">
        <f aca="false">D93*F93/1000</f>
        <v>0</v>
      </c>
    </row>
    <row r="94" customFormat="false" ht="15" hidden="true" customHeight="false" outlineLevel="0" collapsed="false">
      <c r="A94" s="80"/>
      <c r="B94" s="127" t="n">
        <f aca="false">'Objektová skladba DSP+PDPS'!C126</f>
        <v>0</v>
      </c>
      <c r="C94" s="101" t="n">
        <f aca="false">'Objektová skladba DSP+PDPS'!F126</f>
        <v>0</v>
      </c>
      <c r="D94" s="122"/>
      <c r="E94" s="103"/>
      <c r="F94" s="120"/>
      <c r="G94" s="121" t="n">
        <f aca="false">D94*F94/1000</f>
        <v>0</v>
      </c>
    </row>
    <row r="95" customFormat="false" ht="15" hidden="true" customHeight="false" outlineLevel="0" collapsed="false">
      <c r="A95" s="80"/>
      <c r="B95" s="127" t="n">
        <f aca="false">'Objektová skladba DSP+PDPS'!C127</f>
        <v>0</v>
      </c>
      <c r="C95" s="101" t="n">
        <f aca="false">'Objektová skladba DSP+PDPS'!F127</f>
        <v>0</v>
      </c>
      <c r="D95" s="102"/>
      <c r="E95" s="103"/>
      <c r="F95" s="120"/>
      <c r="G95" s="121" t="n">
        <f aca="false">D95*F95/1000</f>
        <v>0</v>
      </c>
    </row>
    <row r="96" customFormat="false" ht="15" hidden="true" customHeight="false" outlineLevel="0" collapsed="false">
      <c r="A96" s="80"/>
      <c r="B96" s="127" t="n">
        <f aca="false">'Objektová skladba DSP+PDPS'!C128</f>
        <v>0</v>
      </c>
      <c r="C96" s="101" t="n">
        <f aca="false">'Objektová skladba DSP+PDPS'!F128</f>
        <v>0</v>
      </c>
      <c r="D96" s="122"/>
      <c r="E96" s="103"/>
      <c r="F96" s="120"/>
      <c r="G96" s="121" t="n">
        <f aca="false">D96*F96/1000</f>
        <v>0</v>
      </c>
    </row>
    <row r="97" customFormat="false" ht="15" hidden="true" customHeight="false" outlineLevel="0" collapsed="false">
      <c r="A97" s="80"/>
      <c r="B97" s="127" t="n">
        <f aca="false">'Objektová skladba DSP+PDPS'!C129</f>
        <v>0</v>
      </c>
      <c r="C97" s="101" t="n">
        <f aca="false">'Objektová skladba DSP+PDPS'!F129</f>
        <v>0</v>
      </c>
      <c r="D97" s="102"/>
      <c r="E97" s="103"/>
      <c r="F97" s="120"/>
      <c r="G97" s="121" t="n">
        <f aca="false">D97*F97/1000</f>
        <v>0</v>
      </c>
    </row>
    <row r="98" customFormat="false" ht="15.75" hidden="true" customHeight="false" outlineLevel="0" collapsed="false">
      <c r="A98" s="80"/>
      <c r="B98" s="127" t="n">
        <f aca="false">'Objektová skladba DSP+PDPS'!C130</f>
        <v>0</v>
      </c>
      <c r="C98" s="105" t="str">
        <f aca="false">'Objektová skladba DSP+PDPS'!F130</f>
        <v>Objekty drah</v>
      </c>
      <c r="D98" s="122"/>
      <c r="E98" s="103"/>
      <c r="F98" s="120"/>
      <c r="G98" s="121" t="n">
        <f aca="false">D98*F98/1000</f>
        <v>0</v>
      </c>
    </row>
    <row r="99" customFormat="false" ht="15" hidden="true" customHeight="false" outlineLevel="0" collapsed="false">
      <c r="A99" s="80"/>
      <c r="B99" s="127" t="n">
        <f aca="false">'Objektová skladba DSP+PDPS'!C131</f>
        <v>0</v>
      </c>
      <c r="C99" s="101" t="n">
        <f aca="false">'Objektová skladba DSP+PDPS'!F131</f>
        <v>0</v>
      </c>
      <c r="D99" s="102"/>
      <c r="E99" s="103"/>
      <c r="F99" s="120"/>
      <c r="G99" s="121" t="n">
        <f aca="false">D99*F99/1000</f>
        <v>0</v>
      </c>
    </row>
    <row r="100" customFormat="false" ht="15" hidden="true" customHeight="false" outlineLevel="0" collapsed="false">
      <c r="A100" s="80"/>
      <c r="B100" s="127" t="n">
        <f aca="false">'Objektová skladba DSP+PDPS'!C132</f>
        <v>0</v>
      </c>
      <c r="C100" s="101" t="n">
        <f aca="false">'Objektová skladba DSP+PDPS'!F132</f>
        <v>0</v>
      </c>
      <c r="D100" s="122"/>
      <c r="E100" s="103"/>
      <c r="F100" s="120"/>
      <c r="G100" s="121" t="n">
        <f aca="false">D100*F100/1000</f>
        <v>0</v>
      </c>
    </row>
    <row r="101" customFormat="false" ht="15" hidden="true" customHeight="false" outlineLevel="0" collapsed="false">
      <c r="A101" s="80"/>
      <c r="B101" s="127" t="n">
        <f aca="false">'Objektová skladba DSP+PDPS'!C133</f>
        <v>0</v>
      </c>
      <c r="C101" s="101" t="n">
        <f aca="false">'Objektová skladba DSP+PDPS'!F133</f>
        <v>0</v>
      </c>
      <c r="D101" s="102"/>
      <c r="E101" s="103"/>
      <c r="F101" s="120"/>
      <c r="G101" s="121" t="n">
        <f aca="false">D101*F101/1000</f>
        <v>0</v>
      </c>
    </row>
    <row r="102" customFormat="false" ht="15" hidden="true" customHeight="false" outlineLevel="0" collapsed="false">
      <c r="A102" s="80"/>
      <c r="B102" s="127" t="n">
        <f aca="false">'Objektová skladba DSP+PDPS'!C134</f>
        <v>0</v>
      </c>
      <c r="C102" s="101" t="n">
        <f aca="false">'Objektová skladba DSP+PDPS'!F134</f>
        <v>0</v>
      </c>
      <c r="D102" s="122"/>
      <c r="E102" s="103"/>
      <c r="F102" s="120"/>
      <c r="G102" s="121" t="n">
        <f aca="false">D102*F102/1000</f>
        <v>0</v>
      </c>
    </row>
    <row r="103" customFormat="false" ht="15" hidden="true" customHeight="false" outlineLevel="0" collapsed="false">
      <c r="A103" s="80"/>
      <c r="B103" s="127" t="n">
        <f aca="false">'Objektová skladba DSP+PDPS'!C135</f>
        <v>0</v>
      </c>
      <c r="C103" s="101" t="n">
        <f aca="false">'Objektová skladba DSP+PDPS'!F135</f>
        <v>0</v>
      </c>
      <c r="D103" s="102"/>
      <c r="E103" s="103"/>
      <c r="F103" s="120"/>
      <c r="G103" s="121" t="n">
        <f aca="false">D103*F103/1000</f>
        <v>0</v>
      </c>
    </row>
    <row r="104" customFormat="false" ht="15" hidden="true" customHeight="false" outlineLevel="0" collapsed="false">
      <c r="A104" s="80"/>
      <c r="B104" s="127" t="n">
        <f aca="false">'Objektová skladba DSP+PDPS'!C136</f>
        <v>0</v>
      </c>
      <c r="C104" s="101" t="n">
        <f aca="false">'Objektová skladba DSP+PDPS'!F136</f>
        <v>0</v>
      </c>
      <c r="D104" s="122"/>
      <c r="E104" s="103"/>
      <c r="F104" s="120"/>
      <c r="G104" s="121" t="n">
        <f aca="false">D104*F104/1000</f>
        <v>0</v>
      </c>
    </row>
    <row r="105" customFormat="false" ht="15" hidden="true" customHeight="false" outlineLevel="0" collapsed="false">
      <c r="A105" s="80"/>
      <c r="B105" s="127" t="n">
        <f aca="false">'Objektová skladba DSP+PDPS'!C137</f>
        <v>0</v>
      </c>
      <c r="C105" s="101" t="n">
        <f aca="false">'Objektová skladba DSP+PDPS'!F137</f>
        <v>0</v>
      </c>
      <c r="D105" s="102"/>
      <c r="E105" s="103"/>
      <c r="F105" s="120"/>
      <c r="G105" s="121" t="n">
        <f aca="false">D105*F105/1000</f>
        <v>0</v>
      </c>
    </row>
    <row r="106" customFormat="false" ht="15.75" hidden="true" customHeight="false" outlineLevel="0" collapsed="false">
      <c r="A106" s="80"/>
      <c r="B106" s="127" t="n">
        <f aca="false">'Objektová skladba DSP+PDPS'!C138</f>
        <v>0</v>
      </c>
      <c r="C106" s="105" t="str">
        <f aca="false">'Objektová skladba DSP+PDPS'!F138</f>
        <v>Objekty pozemních staveb</v>
      </c>
      <c r="D106" s="122"/>
      <c r="E106" s="103"/>
      <c r="F106" s="120"/>
      <c r="G106" s="121" t="n">
        <f aca="false">D106*F106/1000</f>
        <v>0</v>
      </c>
    </row>
    <row r="107" customFormat="false" ht="15" hidden="true" customHeight="false" outlineLevel="0" collapsed="false">
      <c r="A107" s="80"/>
      <c r="B107" s="127" t="n">
        <f aca="false">'Objektová skladba DSP+PDPS'!C139</f>
        <v>0</v>
      </c>
      <c r="C107" s="101" t="n">
        <f aca="false">'Objektová skladba DSP+PDPS'!F139</f>
        <v>0</v>
      </c>
      <c r="D107" s="102"/>
      <c r="E107" s="103"/>
      <c r="F107" s="120"/>
      <c r="G107" s="121" t="n">
        <f aca="false">D107*F107/1000</f>
        <v>0</v>
      </c>
    </row>
    <row r="108" customFormat="false" ht="15" hidden="true" customHeight="false" outlineLevel="0" collapsed="false">
      <c r="A108" s="80"/>
      <c r="B108" s="127" t="n">
        <f aca="false">'Objektová skladba DSP+PDPS'!C140</f>
        <v>0</v>
      </c>
      <c r="C108" s="101" t="n">
        <f aca="false">'Objektová skladba DSP+PDPS'!F140</f>
        <v>0</v>
      </c>
      <c r="D108" s="122"/>
      <c r="E108" s="103"/>
      <c r="F108" s="120"/>
      <c r="G108" s="121" t="n">
        <f aca="false">D108*F108/1000</f>
        <v>0</v>
      </c>
    </row>
    <row r="109" customFormat="false" ht="15" hidden="true" customHeight="false" outlineLevel="0" collapsed="false">
      <c r="A109" s="80"/>
      <c r="B109" s="127" t="n">
        <f aca="false">'Objektová skladba DSP+PDPS'!C141</f>
        <v>0</v>
      </c>
      <c r="C109" s="101" t="n">
        <f aca="false">'Objektová skladba DSP+PDPS'!F141</f>
        <v>0</v>
      </c>
      <c r="D109" s="102"/>
      <c r="E109" s="103"/>
      <c r="F109" s="120"/>
      <c r="G109" s="121" t="n">
        <f aca="false">D109*F109/1000</f>
        <v>0</v>
      </c>
    </row>
    <row r="110" customFormat="false" ht="15" hidden="true" customHeight="false" outlineLevel="0" collapsed="false">
      <c r="A110" s="80"/>
      <c r="B110" s="127" t="n">
        <f aca="false">'Objektová skladba DSP+PDPS'!C142</f>
        <v>0</v>
      </c>
      <c r="C110" s="101" t="n">
        <f aca="false">'Objektová skladba DSP+PDPS'!F142</f>
        <v>0</v>
      </c>
      <c r="D110" s="122"/>
      <c r="E110" s="103"/>
      <c r="F110" s="120"/>
      <c r="G110" s="121" t="n">
        <f aca="false">D110*F110/1000</f>
        <v>0</v>
      </c>
    </row>
    <row r="111" customFormat="false" ht="15" hidden="true" customHeight="false" outlineLevel="0" collapsed="false">
      <c r="A111" s="80"/>
      <c r="B111" s="127" t="n">
        <f aca="false">'Objektová skladba DSP+PDPS'!C143</f>
        <v>0</v>
      </c>
      <c r="C111" s="101" t="n">
        <f aca="false">'Objektová skladba DSP+PDPS'!F143</f>
        <v>0</v>
      </c>
      <c r="D111" s="102"/>
      <c r="E111" s="103"/>
      <c r="F111" s="120"/>
      <c r="G111" s="121" t="n">
        <f aca="false">D111*F111/1000</f>
        <v>0</v>
      </c>
    </row>
    <row r="112" customFormat="false" ht="15" hidden="true" customHeight="false" outlineLevel="0" collapsed="false">
      <c r="A112" s="80"/>
      <c r="B112" s="127" t="n">
        <f aca="false">'Objektová skladba DSP+PDPS'!C144</f>
        <v>0</v>
      </c>
      <c r="C112" s="101" t="n">
        <f aca="false">'Objektová skladba DSP+PDPS'!F144</f>
        <v>0</v>
      </c>
      <c r="D112" s="122"/>
      <c r="E112" s="103"/>
      <c r="F112" s="120"/>
      <c r="G112" s="121" t="n">
        <f aca="false">D112*F112/1000</f>
        <v>0</v>
      </c>
    </row>
    <row r="113" customFormat="false" ht="15" hidden="true" customHeight="false" outlineLevel="0" collapsed="false">
      <c r="A113" s="80"/>
      <c r="B113" s="127" t="n">
        <f aca="false">'Objektová skladba DSP+PDPS'!C145</f>
        <v>0</v>
      </c>
      <c r="C113" s="101" t="n">
        <f aca="false">'Objektová skladba DSP+PDPS'!F145</f>
        <v>0</v>
      </c>
      <c r="D113" s="102"/>
      <c r="E113" s="103"/>
      <c r="F113" s="120"/>
      <c r="G113" s="121" t="n">
        <f aca="false">D113*F113/1000</f>
        <v>0</v>
      </c>
    </row>
    <row r="114" customFormat="false" ht="15" hidden="true" customHeight="false" outlineLevel="0" collapsed="false">
      <c r="A114" s="80"/>
      <c r="B114" s="127" t="n">
        <f aca="false">'Objektová skladba DSP+PDPS'!C146</f>
        <v>0</v>
      </c>
      <c r="C114" s="101" t="n">
        <f aca="false">'Objektová skladba DSP+PDPS'!F146</f>
        <v>0</v>
      </c>
      <c r="D114" s="122"/>
      <c r="E114" s="103"/>
      <c r="F114" s="120"/>
      <c r="G114" s="121" t="n">
        <f aca="false">D114*F114/1000</f>
        <v>0</v>
      </c>
    </row>
    <row r="115" customFormat="false" ht="15" hidden="true" customHeight="false" outlineLevel="0" collapsed="false">
      <c r="A115" s="80"/>
      <c r="B115" s="127" t="n">
        <f aca="false">'Objektová skladba DSP+PDPS'!C147</f>
        <v>0</v>
      </c>
      <c r="C115" s="101" t="n">
        <f aca="false">'Objektová skladba DSP+PDPS'!F147</f>
        <v>0</v>
      </c>
      <c r="D115" s="102"/>
      <c r="E115" s="103"/>
      <c r="F115" s="120"/>
      <c r="G115" s="121" t="n">
        <f aca="false">D115*F115/1000</f>
        <v>0</v>
      </c>
    </row>
    <row r="116" customFormat="false" ht="15" hidden="true" customHeight="false" outlineLevel="0" collapsed="false">
      <c r="A116" s="80"/>
      <c r="B116" s="127" t="n">
        <f aca="false">'Objektová skladba DSP+PDPS'!C148</f>
        <v>0</v>
      </c>
      <c r="C116" s="101" t="n">
        <f aca="false">'Objektová skladba DSP+PDPS'!F148</f>
        <v>0</v>
      </c>
      <c r="D116" s="122"/>
      <c r="E116" s="103"/>
      <c r="F116" s="120"/>
      <c r="G116" s="121" t="n">
        <f aca="false">D116*F116/1000</f>
        <v>0</v>
      </c>
    </row>
    <row r="117" customFormat="false" ht="15" hidden="true" customHeight="false" outlineLevel="0" collapsed="false">
      <c r="A117" s="80"/>
      <c r="B117" s="127" t="n">
        <f aca="false">'Objektová skladba DSP+PDPS'!C149</f>
        <v>0</v>
      </c>
      <c r="C117" s="101" t="n">
        <f aca="false">'Objektová skladba DSP+PDPS'!F149</f>
        <v>0</v>
      </c>
      <c r="D117" s="102"/>
      <c r="E117" s="103"/>
      <c r="F117" s="120"/>
      <c r="G117" s="121" t="n">
        <f aca="false">D117*F117/1000</f>
        <v>0</v>
      </c>
    </row>
    <row r="118" customFormat="false" ht="15.75" hidden="true" customHeight="false" outlineLevel="0" collapsed="false">
      <c r="A118" s="80"/>
      <c r="B118" s="127" t="n">
        <f aca="false">'Objektová skladba DSP+PDPS'!C150</f>
        <v>0</v>
      </c>
      <c r="C118" s="105" t="str">
        <f aca="false">'Objektová skladba DSP+PDPS'!F150</f>
        <v>Objekty úpravy území</v>
      </c>
      <c r="D118" s="122"/>
      <c r="E118" s="103"/>
      <c r="F118" s="120"/>
      <c r="G118" s="121" t="n">
        <f aca="false">D118*F118/1000</f>
        <v>0</v>
      </c>
    </row>
    <row r="119" customFormat="false" ht="15" hidden="true" customHeight="false" outlineLevel="0" collapsed="false">
      <c r="A119" s="80"/>
      <c r="B119" s="127" t="n">
        <f aca="false">'Objektová skladba DSP+PDPS'!C151</f>
        <v>0</v>
      </c>
      <c r="C119" s="101" t="n">
        <f aca="false">'Objektová skladba DSP+PDPS'!F151</f>
        <v>0</v>
      </c>
      <c r="D119" s="102"/>
      <c r="E119" s="103"/>
      <c r="F119" s="120"/>
      <c r="G119" s="121" t="n">
        <f aca="false">D119*F119/1000</f>
        <v>0</v>
      </c>
    </row>
    <row r="120" customFormat="false" ht="15" hidden="true" customHeight="false" outlineLevel="0" collapsed="false">
      <c r="A120" s="80"/>
      <c r="B120" s="127" t="n">
        <f aca="false">'Objektová skladba DSP+PDPS'!C152</f>
        <v>0</v>
      </c>
      <c r="C120" s="101" t="n">
        <f aca="false">'Objektová skladba DSP+PDPS'!F152</f>
        <v>0</v>
      </c>
      <c r="D120" s="122"/>
      <c r="E120" s="103"/>
      <c r="F120" s="120"/>
      <c r="G120" s="121" t="n">
        <f aca="false">D120*F120/1000</f>
        <v>0</v>
      </c>
    </row>
    <row r="121" customFormat="false" ht="15" hidden="true" customHeight="false" outlineLevel="0" collapsed="false">
      <c r="A121" s="80"/>
      <c r="B121" s="127" t="n">
        <f aca="false">'Objektová skladba DSP+PDPS'!C153</f>
        <v>0</v>
      </c>
      <c r="C121" s="101" t="n">
        <f aca="false">'Objektová skladba DSP+PDPS'!F153</f>
        <v>0</v>
      </c>
      <c r="D121" s="102"/>
      <c r="E121" s="103"/>
      <c r="F121" s="120"/>
      <c r="G121" s="121" t="n">
        <f aca="false">D121*F121/1000</f>
        <v>0</v>
      </c>
    </row>
    <row r="122" customFormat="false" ht="15" hidden="true" customHeight="false" outlineLevel="0" collapsed="false">
      <c r="A122" s="80"/>
      <c r="B122" s="127" t="n">
        <f aca="false">'Objektová skladba DSP+PDPS'!C154</f>
        <v>0</v>
      </c>
      <c r="C122" s="101" t="n">
        <f aca="false">'Objektová skladba DSP+PDPS'!F154</f>
        <v>0</v>
      </c>
      <c r="D122" s="122"/>
      <c r="E122" s="103"/>
      <c r="F122" s="120"/>
      <c r="G122" s="121" t="n">
        <f aca="false">D122*F122/1000</f>
        <v>0</v>
      </c>
    </row>
    <row r="123" customFormat="false" ht="15" hidden="true" customHeight="false" outlineLevel="0" collapsed="false">
      <c r="A123" s="80"/>
      <c r="B123" s="127" t="n">
        <f aca="false">'Objektová skladba DSP+PDPS'!C155</f>
        <v>0</v>
      </c>
      <c r="C123" s="101" t="n">
        <f aca="false">'Objektová skladba DSP+PDPS'!F155</f>
        <v>0</v>
      </c>
      <c r="D123" s="102"/>
      <c r="E123" s="103"/>
      <c r="F123" s="120"/>
      <c r="G123" s="121" t="n">
        <f aca="false">D123*F123/1000</f>
        <v>0</v>
      </c>
    </row>
    <row r="124" customFormat="false" ht="15" hidden="true" customHeight="false" outlineLevel="0" collapsed="false">
      <c r="A124" s="80"/>
      <c r="B124" s="127" t="n">
        <f aca="false">'Objektová skladba DSP+PDPS'!C156</f>
        <v>0</v>
      </c>
      <c r="C124" s="101" t="n">
        <f aca="false">'Objektová skladba DSP+PDPS'!F156</f>
        <v>0</v>
      </c>
      <c r="D124" s="122"/>
      <c r="E124" s="103"/>
      <c r="F124" s="120"/>
      <c r="G124" s="121" t="n">
        <f aca="false">D124*F124/1000</f>
        <v>0</v>
      </c>
    </row>
    <row r="125" customFormat="false" ht="15" hidden="true" customHeight="false" outlineLevel="0" collapsed="false">
      <c r="A125" s="80"/>
      <c r="B125" s="127" t="n">
        <f aca="false">'Objektová skladba DSP+PDPS'!C157</f>
        <v>0</v>
      </c>
      <c r="C125" s="101" t="n">
        <f aca="false">'Objektová skladba DSP+PDPS'!F157</f>
        <v>0</v>
      </c>
      <c r="D125" s="102"/>
      <c r="E125" s="103"/>
      <c r="F125" s="120"/>
      <c r="G125" s="121" t="n">
        <f aca="false">D125*F125/1000</f>
        <v>0</v>
      </c>
    </row>
    <row r="126" customFormat="false" ht="15" hidden="true" customHeight="false" outlineLevel="0" collapsed="false">
      <c r="A126" s="80"/>
      <c r="B126" s="127" t="n">
        <f aca="false">'Objektová skladba DSP+PDPS'!C158</f>
        <v>0</v>
      </c>
      <c r="C126" s="101" t="n">
        <f aca="false">'Objektová skladba DSP+PDPS'!F158</f>
        <v>0</v>
      </c>
      <c r="D126" s="122"/>
      <c r="E126" s="103"/>
      <c r="F126" s="120"/>
      <c r="G126" s="121" t="n">
        <f aca="false">D126*F126/1000</f>
        <v>0</v>
      </c>
    </row>
    <row r="127" customFormat="false" ht="15" hidden="true" customHeight="false" outlineLevel="0" collapsed="false">
      <c r="A127" s="80"/>
      <c r="B127" s="127" t="n">
        <f aca="false">'Objektová skladba DSP+PDPS'!C159</f>
        <v>0</v>
      </c>
      <c r="C127" s="101" t="n">
        <f aca="false">'Objektová skladba DSP+PDPS'!F159</f>
        <v>0</v>
      </c>
      <c r="D127" s="102"/>
      <c r="E127" s="103"/>
      <c r="F127" s="120"/>
      <c r="G127" s="121" t="n">
        <f aca="false">D127*F127/1000</f>
        <v>0</v>
      </c>
    </row>
    <row r="128" customFormat="false" ht="15" hidden="true" customHeight="false" outlineLevel="0" collapsed="false">
      <c r="A128" s="80"/>
      <c r="B128" s="127" t="n">
        <f aca="false">'Objektová skladba DSP+PDPS'!C160</f>
        <v>0</v>
      </c>
      <c r="C128" s="101" t="n">
        <f aca="false">'Objektová skladba DSP+PDPS'!F160</f>
        <v>0</v>
      </c>
      <c r="D128" s="122"/>
      <c r="E128" s="103"/>
      <c r="F128" s="120"/>
      <c r="G128" s="121" t="n">
        <f aca="false">D128*F128/1000</f>
        <v>0</v>
      </c>
    </row>
    <row r="129" customFormat="false" ht="15" hidden="true" customHeight="false" outlineLevel="0" collapsed="false">
      <c r="A129" s="80"/>
      <c r="B129" s="127" t="n">
        <f aca="false">'Objektová skladba DSP+PDPS'!C161</f>
        <v>0</v>
      </c>
      <c r="C129" s="101" t="n">
        <f aca="false">'Objektová skladba DSP+PDPS'!F161</f>
        <v>0</v>
      </c>
      <c r="D129" s="102"/>
      <c r="E129" s="103"/>
      <c r="F129" s="120"/>
      <c r="G129" s="121" t="n">
        <f aca="false">D129*F129/1000</f>
        <v>0</v>
      </c>
    </row>
    <row r="130" customFormat="false" ht="15.75" hidden="false" customHeight="false" outlineLevel="0" collapsed="false">
      <c r="A130" s="80"/>
      <c r="B130" s="127"/>
      <c r="C130" s="105" t="str">
        <f aca="false">'Objektová skladba DSP+PDPS'!F162</f>
        <v>Provizorní objekty</v>
      </c>
      <c r="D130" s="122"/>
      <c r="E130" s="103"/>
      <c r="F130" s="120"/>
      <c r="G130" s="121" t="n">
        <f aca="false">D130*F130/1000</f>
        <v>0</v>
      </c>
    </row>
    <row r="131" customFormat="false" ht="15" hidden="false" customHeight="false" outlineLevel="0" collapsed="false">
      <c r="A131" s="80"/>
      <c r="B131" s="127" t="str">
        <f aca="false">'Objektová skladba DSP+PDPS'!C163</f>
        <v>SO 901</v>
      </c>
      <c r="C131" s="101" t="str">
        <f aca="false">'Objektová skladba DSP+PDPS'!F163</f>
        <v>Provizorní komunikace</v>
      </c>
      <c r="D131" s="102" t="n">
        <v>1</v>
      </c>
      <c r="E131" s="103" t="s">
        <v>427</v>
      </c>
      <c r="F131" s="120" t="n">
        <v>600000</v>
      </c>
      <c r="G131" s="121" t="n">
        <f aca="false">D131*F131/1000</f>
        <v>600</v>
      </c>
    </row>
    <row r="132" customFormat="false" ht="15" hidden="false" customHeight="false" outlineLevel="0" collapsed="false">
      <c r="A132" s="80"/>
      <c r="B132" s="127" t="n">
        <f aca="false">'Objektová skladba DSP+PDPS'!C164</f>
        <v>0</v>
      </c>
      <c r="C132" s="101" t="n">
        <f aca="false">'Objektová skladba DSP+PDPS'!F164</f>
        <v>0</v>
      </c>
      <c r="D132" s="122" t="n">
        <v>1</v>
      </c>
      <c r="E132" s="103" t="s">
        <v>427</v>
      </c>
      <c r="F132" s="120" t="n">
        <v>500000</v>
      </c>
      <c r="G132" s="121" t="n">
        <f aca="false">D132*F132/1000</f>
        <v>500</v>
      </c>
    </row>
    <row r="133" customFormat="false" ht="15" hidden="true" customHeight="false" outlineLevel="0" collapsed="false">
      <c r="A133" s="80"/>
      <c r="B133" s="127" t="n">
        <f aca="false">'Objektová skladba DSP+PDPS'!C165</f>
        <v>0</v>
      </c>
      <c r="C133" s="101" t="n">
        <f aca="false">'Objektová skladba DSP+PDPS'!F165</f>
        <v>0</v>
      </c>
      <c r="D133" s="102"/>
      <c r="E133" s="103"/>
      <c r="F133" s="120"/>
      <c r="G133" s="121" t="n">
        <f aca="false">D133*F133/1000</f>
        <v>0</v>
      </c>
    </row>
    <row r="134" customFormat="false" ht="15" hidden="true" customHeight="false" outlineLevel="0" collapsed="false">
      <c r="A134" s="80"/>
      <c r="B134" s="127" t="n">
        <f aca="false">'Objektová skladba DSP+PDPS'!C166</f>
        <v>0</v>
      </c>
      <c r="C134" s="101" t="n">
        <f aca="false">'Objektová skladba DSP+PDPS'!F166</f>
        <v>0</v>
      </c>
      <c r="D134" s="122"/>
      <c r="E134" s="103"/>
      <c r="F134" s="120"/>
      <c r="G134" s="121" t="n">
        <f aca="false">D134*F134/1000</f>
        <v>0</v>
      </c>
    </row>
    <row r="135" customFormat="false" ht="15" hidden="true" customHeight="false" outlineLevel="0" collapsed="false">
      <c r="A135" s="80"/>
      <c r="B135" s="127" t="n">
        <f aca="false">'Objektová skladba DSP+PDPS'!C167</f>
        <v>0</v>
      </c>
      <c r="C135" s="101" t="n">
        <f aca="false">'Objektová skladba DSP+PDPS'!F167</f>
        <v>0</v>
      </c>
      <c r="D135" s="102"/>
      <c r="E135" s="103"/>
      <c r="F135" s="120"/>
      <c r="G135" s="121" t="n">
        <f aca="false">D135*F135/1000</f>
        <v>0</v>
      </c>
    </row>
    <row r="136" customFormat="false" ht="15" hidden="true" customHeight="false" outlineLevel="0" collapsed="false">
      <c r="A136" s="80"/>
      <c r="B136" s="127" t="n">
        <f aca="false">'Objektová skladba DSP+PDPS'!C168</f>
        <v>0</v>
      </c>
      <c r="C136" s="101" t="n">
        <f aca="false">'Objektová skladba DSP+PDPS'!F168</f>
        <v>0</v>
      </c>
      <c r="D136" s="122"/>
      <c r="E136" s="103"/>
      <c r="F136" s="120"/>
      <c r="G136" s="121" t="n">
        <f aca="false">D136*F136/1000</f>
        <v>0</v>
      </c>
    </row>
    <row r="137" customFormat="false" ht="15" hidden="true" customHeight="false" outlineLevel="0" collapsed="false">
      <c r="A137" s="80"/>
      <c r="B137" s="127" t="n">
        <f aca="false">'Objektová skladba DSP+PDPS'!C169</f>
        <v>0</v>
      </c>
      <c r="C137" s="101" t="n">
        <f aca="false">'Objektová skladba DSP+PDPS'!F169</f>
        <v>0</v>
      </c>
      <c r="D137" s="102"/>
      <c r="E137" s="103"/>
      <c r="F137" s="120"/>
      <c r="G137" s="121" t="n">
        <f aca="false">D137*F137/1000</f>
        <v>0</v>
      </c>
    </row>
    <row r="138" customFormat="false" ht="15" hidden="true" customHeight="false" outlineLevel="0" collapsed="false">
      <c r="A138" s="80"/>
      <c r="B138" s="127" t="n">
        <f aca="false">'Objektová skladba DSP+PDPS'!C170</f>
        <v>0</v>
      </c>
      <c r="C138" s="101" t="n">
        <f aca="false">'Objektová skladba DSP+PDPS'!F170</f>
        <v>0</v>
      </c>
      <c r="D138" s="122"/>
      <c r="E138" s="103"/>
      <c r="F138" s="120"/>
      <c r="G138" s="121" t="n">
        <f aca="false">D138*F138/1000</f>
        <v>0</v>
      </c>
    </row>
    <row r="139" customFormat="false" ht="15" hidden="true" customHeight="false" outlineLevel="0" collapsed="false">
      <c r="A139" s="80"/>
      <c r="B139" s="127" t="n">
        <f aca="false">'Objektová skladba DSP+PDPS'!C171</f>
        <v>0</v>
      </c>
      <c r="C139" s="101" t="n">
        <f aca="false">'Objektová skladba DSP+PDPS'!F171</f>
        <v>0</v>
      </c>
      <c r="D139" s="102"/>
      <c r="E139" s="103"/>
      <c r="F139" s="120"/>
      <c r="G139" s="121" t="n">
        <f aca="false">D139*F139/1000</f>
        <v>0</v>
      </c>
    </row>
    <row r="140" customFormat="false" ht="15" hidden="true" customHeight="false" outlineLevel="0" collapsed="false">
      <c r="A140" s="80"/>
      <c r="B140" s="127" t="n">
        <f aca="false">'Objektová skladba DSP+PDPS'!C172</f>
        <v>0</v>
      </c>
      <c r="C140" s="101" t="n">
        <f aca="false">'Objektová skladba DSP+PDPS'!F172</f>
        <v>0</v>
      </c>
      <c r="D140" s="122"/>
      <c r="E140" s="103"/>
      <c r="F140" s="120"/>
      <c r="G140" s="121" t="n">
        <f aca="false">D140*F140/1000</f>
        <v>0</v>
      </c>
    </row>
    <row r="141" customFormat="false" ht="15" hidden="true" customHeight="false" outlineLevel="0" collapsed="false">
      <c r="A141" s="80"/>
      <c r="B141" s="127" t="n">
        <f aca="false">'Objektová skladba DSP+PDPS'!C173</f>
        <v>0</v>
      </c>
      <c r="C141" s="101" t="n">
        <f aca="false">'Objektová skladba DSP+PDPS'!F173</f>
        <v>0</v>
      </c>
      <c r="D141" s="102"/>
      <c r="E141" s="103"/>
      <c r="F141" s="120"/>
      <c r="G141" s="121" t="n">
        <f aca="false">D141*F141/1000</f>
        <v>0</v>
      </c>
    </row>
    <row r="142" customFormat="false" ht="15.75" hidden="true" customHeight="false" outlineLevel="0" collapsed="false">
      <c r="A142" s="80"/>
      <c r="B142" s="127"/>
      <c r="C142" s="105" t="str">
        <f aca="false">'Objektová skladba DSP+PDPS'!F174</f>
        <v>TECHNOLOGICKÁ ČÁST </v>
      </c>
      <c r="D142" s="122"/>
      <c r="E142" s="103"/>
      <c r="F142" s="120"/>
      <c r="G142" s="121" t="n">
        <f aca="false">D142*F142/1000</f>
        <v>0</v>
      </c>
    </row>
    <row r="143" customFormat="false" ht="15" hidden="true" customHeight="false" outlineLevel="0" collapsed="false">
      <c r="A143" s="80"/>
      <c r="B143" s="127" t="n">
        <f aca="false">'Objektová skladba DSP+PDPS'!C175</f>
        <v>0</v>
      </c>
      <c r="C143" s="101" t="n">
        <f aca="false">'Objektová skladba DSP+PDPS'!F175</f>
        <v>0</v>
      </c>
      <c r="D143" s="102"/>
      <c r="E143" s="103"/>
      <c r="F143" s="120"/>
      <c r="G143" s="121" t="n">
        <f aca="false">D143*F143/1000</f>
        <v>0</v>
      </c>
    </row>
    <row r="144" customFormat="false" ht="15" hidden="true" customHeight="false" outlineLevel="0" collapsed="false">
      <c r="A144" s="80"/>
      <c r="B144" s="127" t="n">
        <f aca="false">'Objektová skladba DSP+PDPS'!C176</f>
        <v>0</v>
      </c>
      <c r="C144" s="101" t="n">
        <f aca="false">'Objektová skladba DSP+PDPS'!F176</f>
        <v>0</v>
      </c>
      <c r="D144" s="122"/>
      <c r="E144" s="103"/>
      <c r="F144" s="120"/>
      <c r="G144" s="121" t="n">
        <f aca="false">D144*F144/1000</f>
        <v>0</v>
      </c>
    </row>
    <row r="145" customFormat="false" ht="15" hidden="true" customHeight="false" outlineLevel="0" collapsed="false">
      <c r="A145" s="80"/>
      <c r="B145" s="127" t="n">
        <f aca="false">'Objektová skladba DSP+PDPS'!C177</f>
        <v>0</v>
      </c>
      <c r="C145" s="101" t="n">
        <f aca="false">'Objektová skladba DSP+PDPS'!F177</f>
        <v>0</v>
      </c>
      <c r="D145" s="102"/>
      <c r="E145" s="103"/>
      <c r="F145" s="120"/>
      <c r="G145" s="121" t="n">
        <f aca="false">D145*F145/1000</f>
        <v>0</v>
      </c>
    </row>
    <row r="146" customFormat="false" ht="15" hidden="true" customHeight="false" outlineLevel="0" collapsed="false">
      <c r="A146" s="80"/>
      <c r="B146" s="127" t="n">
        <f aca="false">'Objektová skladba DSP+PDPS'!C178</f>
        <v>0</v>
      </c>
      <c r="C146" s="101" t="n">
        <f aca="false">'Objektová skladba DSP+PDPS'!F178</f>
        <v>0</v>
      </c>
      <c r="D146" s="122"/>
      <c r="E146" s="103"/>
      <c r="F146" s="120"/>
      <c r="G146" s="121" t="n">
        <f aca="false">D146*F146/1000</f>
        <v>0</v>
      </c>
    </row>
    <row r="147" customFormat="false" ht="12.75" hidden="false" customHeight="false" outlineLevel="0" collapsed="false">
      <c r="A147" s="80"/>
      <c r="B147" s="128"/>
      <c r="C147" s="128"/>
      <c r="D147" s="129"/>
      <c r="E147" s="129"/>
      <c r="F147" s="130"/>
      <c r="G147" s="131"/>
    </row>
    <row r="148" customFormat="false" ht="12.75" hidden="false" customHeight="false" outlineLevel="0" collapsed="false">
      <c r="A148" s="80"/>
      <c r="B148" s="128"/>
      <c r="C148" s="128"/>
      <c r="D148" s="129"/>
      <c r="E148" s="129"/>
      <c r="F148" s="130"/>
      <c r="G148" s="131"/>
    </row>
    <row r="149" customFormat="false" ht="13.5" hidden="false" customHeight="false" outlineLevel="0" collapsed="false">
      <c r="B149" s="132"/>
      <c r="C149" s="132"/>
      <c r="G149" s="133"/>
    </row>
    <row r="150" s="24" customFormat="true" ht="12.75" hidden="false" customHeight="false" outlineLevel="0" collapsed="false">
      <c r="A150" s="0"/>
      <c r="B150" s="134"/>
      <c r="C150" s="135" t="s">
        <v>434</v>
      </c>
      <c r="D150" s="136"/>
      <c r="E150" s="137"/>
      <c r="F150" s="138"/>
      <c r="G150" s="139" t="n">
        <f aca="false">SUM(G8:G149)</f>
        <v>28461.8</v>
      </c>
    </row>
    <row r="151" customFormat="false" ht="13.5" hidden="false" customHeight="false" outlineLevel="0" collapsed="false">
      <c r="B151" s="140"/>
      <c r="C151" s="141" t="s">
        <v>435</v>
      </c>
      <c r="D151" s="142" t="n">
        <v>8</v>
      </c>
      <c r="E151" s="143" t="s">
        <v>436</v>
      </c>
      <c r="F151" s="144"/>
      <c r="G151" s="145" t="n">
        <f aca="false">G150*D151/100</f>
        <v>2276.944</v>
      </c>
    </row>
    <row r="152" customFormat="false" ht="13.5" hidden="false" customHeight="false" outlineLevel="0" collapsed="false">
      <c r="B152" s="140"/>
      <c r="C152" s="141" t="s">
        <v>437</v>
      </c>
      <c r="D152" s="142"/>
      <c r="E152" s="143"/>
      <c r="F152" s="144"/>
      <c r="G152" s="146" t="n">
        <f aca="false">ROUND((G150+G151),2)</f>
        <v>30738.74</v>
      </c>
    </row>
    <row r="153" customFormat="false" ht="12.75" hidden="false" customHeight="false" outlineLevel="0" collapsed="false">
      <c r="B153" s="147"/>
      <c r="C153" s="147"/>
      <c r="D153" s="147"/>
      <c r="E153" s="147"/>
      <c r="F153" s="147"/>
      <c r="G153" s="148" t="s">
        <v>425</v>
      </c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70"/>
      <c r="C4" s="71"/>
      <c r="D4" s="70"/>
      <c r="E4" s="158"/>
      <c r="F4" s="159"/>
      <c r="H4" s="160"/>
    </row>
    <row r="5" s="72" customFormat="true" ht="18" hidden="false" customHeight="true" outlineLevel="0" collapsed="false">
      <c r="A5" s="157"/>
      <c r="B5" s="70"/>
      <c r="C5" s="71"/>
      <c r="D5" s="70"/>
      <c r="E5" s="158"/>
      <c r="F5" s="159"/>
      <c r="H5" s="160"/>
    </row>
    <row r="6" s="72" customFormat="true" ht="18" hidden="false" customHeight="true" outlineLevel="0" collapsed="false">
      <c r="A6" s="157"/>
      <c r="B6" s="161" t="s">
        <v>46</v>
      </c>
      <c r="C6" s="161"/>
      <c r="D6" s="161" t="s">
        <v>47</v>
      </c>
      <c r="E6" s="158"/>
      <c r="F6" s="159"/>
      <c r="H6" s="160"/>
    </row>
    <row r="7" s="72" customFormat="true" ht="5.25" hidden="false" customHeight="true" outlineLevel="0" collapsed="false">
      <c r="A7" s="157"/>
      <c r="B7" s="70"/>
      <c r="C7" s="71"/>
      <c r="D7" s="70"/>
      <c r="E7" s="158"/>
      <c r="F7" s="159"/>
      <c r="H7" s="160"/>
    </row>
    <row r="8" s="72" customFormat="true" ht="18" hidden="false" customHeight="true" outlineLevel="0" collapsed="false">
      <c r="A8" s="157"/>
      <c r="B8" s="161" t="s">
        <v>51</v>
      </c>
      <c r="C8" s="161"/>
      <c r="D8" s="161" t="s">
        <v>52</v>
      </c>
      <c r="E8" s="158"/>
      <c r="F8" s="159"/>
      <c r="H8" s="160"/>
    </row>
    <row r="9" s="72" customFormat="true" ht="7.5" hidden="false" customHeight="true" outlineLevel="0" collapsed="false">
      <c r="A9" s="157"/>
      <c r="B9" s="70"/>
      <c r="C9" s="71"/>
      <c r="D9" s="70"/>
      <c r="E9" s="158"/>
      <c r="F9" s="159"/>
      <c r="H9" s="160"/>
    </row>
    <row r="10" s="72" customFormat="true" ht="20.1" hidden="false" customHeight="true" outlineLevel="0" collapsed="false">
      <c r="A10" s="157"/>
      <c r="B10" s="161" t="s">
        <v>69</v>
      </c>
      <c r="C10" s="161"/>
      <c r="D10" s="161" t="s">
        <v>70</v>
      </c>
      <c r="E10" s="158"/>
      <c r="F10" s="159"/>
    </row>
    <row r="11" s="72" customFormat="true" ht="20.1" hidden="false" customHeight="true" outlineLevel="0" collapsed="false">
      <c r="A11" s="157"/>
      <c r="B11" s="70" t="s">
        <v>71</v>
      </c>
      <c r="C11" s="71"/>
      <c r="D11" s="70" t="str">
        <f aca="false">IF(dilC0="A",nazC0,CONCATENATE(nazC0," - neobsazeno"))</f>
        <v>Objekty přípravy staveniště - neobsazeno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s">
        <v>106</v>
      </c>
      <c r="C12" s="71"/>
      <c r="D12" s="70" t="str">
        <f aca="false">IF(dilC1="A",nazC1,CONCATENATE(nazC1," - neobsazeno"))</f>
        <v>Objekty pozemních komunikací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s">
        <v>135</v>
      </c>
      <c r="C13" s="71"/>
      <c r="D13" s="70" t="str">
        <f aca="false">IF(dilC2="A",nazC2,CONCATENATE(nazC2," - neobsazeno"))</f>
        <v>Mostní objekty a zdi - neobsazeno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s">
        <v>171</v>
      </c>
      <c r="C14" s="71"/>
      <c r="D14" s="70" t="str">
        <f aca="false">IF(dilC3="A",nazC3,CONCATENATE(nazC3," - neobsazeno"))</f>
        <v>Vodohospodářské objekty - neobsazeno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s">
        <v>204</v>
      </c>
      <c r="C15" s="71"/>
      <c r="D15" s="70" t="str">
        <f aca="false">IF(dilC4="A",nazC4,CONCATENATE(nazC4," - neobsazeno"))</f>
        <v>Elektro a sdělovací objekty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s">
        <v>234</v>
      </c>
      <c r="C16" s="71"/>
      <c r="D16" s="70" t="str">
        <f aca="false">IF(dilC5="A",nazC5,CONCATENATE(nazC5," - neobsazeno"))</f>
        <v>Objekty trubních vedení - neobsazeno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s">
        <v>257</v>
      </c>
      <c r="C17" s="71"/>
      <c r="D17" s="70" t="str">
        <f aca="false">IF(dilC6="A",nazC6,CONCATENATE(nazC6," - neobsazeno"))</f>
        <v>Objekty podzemních staveb - neobsazeno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s">
        <v>281</v>
      </c>
      <c r="C18" s="71"/>
      <c r="D18" s="70" t="str">
        <f aca="false">IF(dilC7="A",nazC7,CONCATENATE(nazC7," - neobsazeno"))</f>
        <v>Objekty pozemních staveb - neobsazeno</v>
      </c>
      <c r="E18" s="158"/>
      <c r="F18" s="159"/>
      <c r="H18" s="160"/>
    </row>
    <row r="19" s="72" customFormat="true" ht="18" hidden="false" customHeight="true" outlineLevel="0" collapsed="false">
      <c r="A19" s="157"/>
      <c r="B19" s="70" t="s">
        <v>304</v>
      </c>
      <c r="C19" s="71"/>
      <c r="D19" s="70" t="str">
        <f aca="false">IF(dilC8="A",nazC8,CONCATENATE(nazC8," - neobsazeno"))</f>
        <v>Objekty úpravy území</v>
      </c>
      <c r="E19" s="158"/>
      <c r="F19" s="159"/>
      <c r="H19" s="160"/>
    </row>
    <row r="20" s="72" customFormat="true" ht="18" hidden="false" customHeight="true" outlineLevel="0" collapsed="false">
      <c r="A20" s="157"/>
      <c r="B20" s="70" t="s">
        <v>327</v>
      </c>
      <c r="C20" s="71"/>
      <c r="D20" s="70" t="str">
        <f aca="false">IF(dilC9="A",nazC9,CONCATENATE(nazC9," - neobsazeno"))</f>
        <v>Provizorní objekty</v>
      </c>
      <c r="E20" s="158"/>
      <c r="F20" s="159"/>
      <c r="H20" s="160"/>
    </row>
    <row r="21" s="72" customFormat="true" ht="18" hidden="false" customHeight="true" outlineLevel="0" collapsed="false">
      <c r="A21" s="157"/>
      <c r="B21" s="70"/>
      <c r="C21" s="71"/>
      <c r="D21" s="70"/>
      <c r="E21" s="158"/>
      <c r="F21" s="159"/>
    </row>
    <row r="22" s="72" customFormat="true" ht="18" hidden="false" customHeight="true" outlineLevel="0" collapsed="false">
      <c r="A22" s="157"/>
      <c r="B22" s="161" t="s">
        <v>350</v>
      </c>
      <c r="C22" s="161"/>
      <c r="D22" s="161" t="str">
        <f aca="false">IF(dilD="A",nazD,CONCATENATE(nazD," - NEOBSAZENO"))</f>
        <v>TECHNOLOGICKÁ ČÁST  - NEOBSAZENO</v>
      </c>
      <c r="E22" s="158"/>
      <c r="F22" s="159"/>
    </row>
    <row r="23" s="72" customFormat="true" ht="6" hidden="false" customHeight="true" outlineLevel="0" collapsed="false">
      <c r="A23" s="157"/>
      <c r="B23" s="162"/>
      <c r="C23" s="163"/>
      <c r="D23" s="162"/>
      <c r="E23" s="158"/>
      <c r="F23" s="159"/>
    </row>
    <row r="24" s="72" customFormat="true" ht="18" hidden="false" customHeight="true" outlineLevel="0" collapsed="false">
      <c r="A24" s="157"/>
      <c r="B24" s="161" t="s">
        <v>355</v>
      </c>
      <c r="C24" s="161"/>
      <c r="D24" s="161" t="str">
        <f aca="false">IF(dilE="A",nazE,CONCATENATE(nazE," - NEOBSAZENO"))</f>
        <v>ZÁSADY ORGANIZACE VÝSTAVBY</v>
      </c>
      <c r="E24" s="158"/>
      <c r="F24" s="159"/>
    </row>
    <row r="25" s="72" customFormat="true" ht="6" hidden="false" customHeight="true" outlineLevel="0" collapsed="false">
      <c r="A25" s="157"/>
      <c r="B25" s="162"/>
      <c r="C25" s="163"/>
      <c r="D25" s="162"/>
      <c r="E25" s="158"/>
      <c r="F25" s="159"/>
    </row>
    <row r="26" s="72" customFormat="true" ht="18" hidden="false" customHeight="true" outlineLevel="0" collapsed="false">
      <c r="A26" s="157"/>
      <c r="B26" s="161" t="s">
        <v>395</v>
      </c>
      <c r="C26" s="161"/>
      <c r="D26" s="161" t="str">
        <f aca="false">IF(dilF="A",nazF,CONCATENATE(nazF," - NEOBSAZENO"))</f>
        <v>DOKLADY - NEOBSAZENO</v>
      </c>
      <c r="E26" s="158"/>
      <c r="F26" s="159"/>
    </row>
    <row r="27" s="72" customFormat="true" ht="6" hidden="false" customHeight="true" outlineLevel="0" collapsed="false">
      <c r="A27" s="157"/>
      <c r="B27" s="162"/>
      <c r="C27" s="163"/>
      <c r="D27" s="162"/>
      <c r="E27" s="158"/>
      <c r="F27" s="159"/>
    </row>
    <row r="28" s="73" customFormat="true" ht="18" hidden="false" customHeight="true" outlineLevel="0" collapsed="false">
      <c r="A28" s="164"/>
      <c r="B28" s="161" t="s">
        <v>439</v>
      </c>
      <c r="C28" s="161"/>
      <c r="D28" s="161" t="str">
        <f aca="false">IF(dilG="A",nazG,CONCATENATE(nazG," - NEOBSAZENO"))</f>
        <v>SOUPIS PRACÍ - NEOBSAZENO</v>
      </c>
      <c r="E28" s="165"/>
      <c r="F28" s="166"/>
    </row>
    <row r="29" s="72" customFormat="true" ht="6" hidden="false" customHeight="true" outlineLevel="0" collapsed="false">
      <c r="A29" s="157"/>
      <c r="B29" s="162"/>
      <c r="C29" s="163"/>
      <c r="D29" s="162"/>
      <c r="E29" s="158"/>
      <c r="F29" s="159"/>
    </row>
    <row r="30" s="72" customFormat="true" ht="18" hidden="false" customHeight="true" outlineLevel="0" collapsed="false">
      <c r="A30" s="157"/>
      <c r="B30" s="161" t="s">
        <v>391</v>
      </c>
      <c r="C30" s="161"/>
      <c r="D30" s="161" t="str">
        <f aca="false">IF(dilH="A",nazH,CONCATENATE(nazH," - NEOBSAZENO"))</f>
        <v>SOUVISÍCÍ DOKUMENTACE</v>
      </c>
      <c r="E30" s="158"/>
      <c r="F30" s="159"/>
    </row>
    <row r="31" s="72" customFormat="true" ht="6" hidden="false" customHeight="true" outlineLevel="0" collapsed="false">
      <c r="A31" s="157"/>
      <c r="B31" s="70"/>
      <c r="C31" s="71"/>
      <c r="D31" s="70"/>
      <c r="E31" s="158"/>
      <c r="F31" s="159"/>
    </row>
    <row r="32" s="72" customFormat="true" ht="20.1" hidden="false" customHeight="true" outlineLevel="0" collapsed="false">
      <c r="A32" s="167"/>
      <c r="B32" s="168"/>
      <c r="C32" s="168"/>
      <c r="D32" s="169"/>
      <c r="E32" s="170"/>
      <c r="F32" s="171"/>
    </row>
    <row r="33" s="72" customFormat="true" ht="18" hidden="false" customHeight="true" outlineLevel="0" collapsed="false">
      <c r="A33" s="172"/>
      <c r="B33" s="173"/>
      <c r="C33" s="173"/>
      <c r="D33" s="174"/>
      <c r="E33" s="158"/>
    </row>
    <row r="34" s="72" customFormat="true" ht="18" hidden="false" customHeight="true" outlineLevel="0" collapsed="false">
      <c r="A34" s="172"/>
      <c r="B34" s="173"/>
      <c r="C34" s="173"/>
      <c r="D34" s="174"/>
      <c r="E34" s="158"/>
    </row>
    <row r="35" s="72" customFormat="true" ht="18" hidden="false" customHeight="true" outlineLevel="0" collapsed="false">
      <c r="A35" s="172"/>
      <c r="B35" s="173"/>
      <c r="C35" s="173"/>
      <c r="D35" s="174"/>
      <c r="E35" s="158"/>
    </row>
    <row r="36" s="72" customFormat="true" ht="18" hidden="false" customHeight="true" outlineLevel="0" collapsed="false">
      <c r="A36" s="172"/>
      <c r="B36" s="173"/>
      <c r="C36" s="173"/>
      <c r="D36" s="174"/>
      <c r="E36" s="158"/>
    </row>
    <row r="37" s="72" customFormat="true" ht="20.1" hidden="false" customHeight="true" outlineLevel="0" collapsed="false">
      <c r="A37" s="172"/>
      <c r="B37" s="175"/>
      <c r="C37" s="175"/>
      <c r="D37" s="176"/>
      <c r="E37" s="158"/>
    </row>
    <row r="38" s="179" customFormat="true" ht="18" hidden="false" customHeight="true" outlineLevel="0" collapsed="false">
      <c r="A38" s="177"/>
      <c r="B38" s="173"/>
      <c r="C38" s="173"/>
      <c r="D38" s="174"/>
      <c r="E38" s="178"/>
    </row>
    <row r="39" s="179" customFormat="true" ht="18" hidden="false" customHeight="true" outlineLevel="0" collapsed="false">
      <c r="A39" s="177"/>
      <c r="B39" s="173"/>
      <c r="C39" s="173"/>
      <c r="D39" s="174"/>
      <c r="E39" s="178"/>
    </row>
    <row r="40" customFormat="false" ht="20.1" hidden="false" customHeight="true" outlineLevel="0" collapsed="false">
      <c r="A40" s="153"/>
      <c r="B40" s="180"/>
      <c r="C40" s="180"/>
      <c r="D40" s="181"/>
      <c r="E40" s="153"/>
    </row>
    <row r="41" customFormat="false" ht="21.95" hidden="false" customHeight="true" outlineLevel="0" collapsed="false">
      <c r="A41" s="153"/>
      <c r="B41" s="153"/>
      <c r="C41" s="153"/>
      <c r="D41" s="153"/>
      <c r="E41" s="153"/>
    </row>
    <row r="42" customFormat="false" ht="21.95" hidden="false" customHeight="true" outlineLevel="0" collapsed="false">
      <c r="A42" s="153"/>
      <c r="B42" s="153"/>
      <c r="C42" s="153"/>
      <c r="D42" s="153"/>
      <c r="E42" s="153"/>
    </row>
    <row r="43" customFormat="false" ht="21.95" hidden="false" customHeight="true" outlineLevel="0" collapsed="false">
      <c r="A43" s="153"/>
      <c r="B43" s="153"/>
      <c r="C43" s="153"/>
      <c r="D43" s="153"/>
      <c r="E43" s="153"/>
    </row>
    <row r="44" customFormat="false" ht="21.95" hidden="false" customHeight="true" outlineLevel="0" collapsed="false">
      <c r="A44" s="153"/>
      <c r="B44" s="153"/>
      <c r="C44" s="153"/>
      <c r="D44" s="153"/>
      <c r="E44" s="153"/>
    </row>
    <row r="45" customFormat="false" ht="21.95" hidden="false" customHeight="true" outlineLevel="0" collapsed="false">
      <c r="A45" s="153"/>
      <c r="B45" s="153"/>
      <c r="C45" s="153"/>
      <c r="D45" s="153"/>
      <c r="E45" s="153"/>
    </row>
    <row r="46" customFormat="false" ht="21.95" hidden="false" customHeight="true" outlineLevel="0" collapsed="false"/>
  </sheetData>
  <sheetProtection sheet="true"/>
  <mergeCells count="3">
    <mergeCell ref="A1:F1"/>
    <mergeCell ref="B2:D2"/>
    <mergeCell ref="A3:F3"/>
  </mergeCells>
  <conditionalFormatting sqref="B11:D20">
    <cfRule type="expression" priority="2" aboveAverage="0" equalAverage="0" bottom="0" percent="0" rank="0" text="" dxfId="0">
      <formula>NOT(ISERROR(SEARCH("neobsa",B11)))</formula>
    </cfRule>
  </conditionalFormatting>
  <conditionalFormatting sqref="B22:D30">
    <cfRule type="expression" priority="3" aboveAverage="0" equalAverage="0" bottom="0" percent="0" rank="0" text="" dxfId="1">
      <formula>NOT(ISERROR(SEARCH("neobs",B22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Makro1">
                <anchor moveWithCells="true" sizeWithCells="false">
                  <from>
                    <xdr:col>0</xdr:col>
                    <xdr:colOff>392760</xdr:colOff>
                    <xdr:row>0</xdr:row>
                    <xdr:rowOff>67320</xdr:rowOff>
                  </from>
                  <to>
                    <xdr:col>1</xdr:col>
                    <xdr:colOff>272520</xdr:colOff>
                    <xdr:row>1</xdr:row>
                    <xdr:rowOff>-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182" t="s">
        <v>440</v>
      </c>
      <c r="C4" s="182"/>
      <c r="D4" s="182"/>
      <c r="E4" s="182"/>
      <c r="F4" s="159"/>
      <c r="H4" s="160"/>
    </row>
    <row r="5" s="72" customFormat="true" ht="18" hidden="false" customHeight="true" outlineLevel="0" collapsed="false">
      <c r="A5" s="157"/>
      <c r="B5" s="183" t="s">
        <v>441</v>
      </c>
      <c r="C5" s="184" t="s">
        <v>442</v>
      </c>
      <c r="D5" s="184"/>
      <c r="E5" s="184"/>
      <c r="F5" s="159"/>
      <c r="H5" s="160"/>
    </row>
    <row r="6" s="72" customFormat="true" ht="18" hidden="false" customHeight="true" outlineLevel="0" collapsed="false">
      <c r="A6" s="157"/>
      <c r="B6" s="161" t="s">
        <v>46</v>
      </c>
      <c r="C6" s="161"/>
      <c r="D6" s="161" t="s">
        <v>443</v>
      </c>
      <c r="E6" s="158"/>
      <c r="F6" s="159"/>
      <c r="H6" s="160"/>
    </row>
    <row r="7" s="72" customFormat="true" ht="5.25" hidden="false" customHeight="true" outlineLevel="0" collapsed="false">
      <c r="A7" s="157"/>
      <c r="B7" s="70"/>
      <c r="C7" s="71"/>
      <c r="D7" s="70"/>
      <c r="E7" s="158"/>
      <c r="F7" s="159"/>
      <c r="H7" s="160"/>
    </row>
    <row r="8" s="72" customFormat="true" ht="18" hidden="false" customHeight="true" outlineLevel="0" collapsed="false">
      <c r="A8" s="157"/>
      <c r="B8" s="70" t="str">
        <f aca="false">IF('Objektová skladba DSP+PDPS'!E9="","  ",'Objektová skladba DSP+PDPS'!E9)</f>
        <v>A.1</v>
      </c>
      <c r="C8" s="71"/>
      <c r="D8" s="70" t="str">
        <f aca="false">IF('Objektová skladba DSP+PDPS'!E9="","  ",IF('Objektová skladba DSP+PDPS'!N9="A",'Objektová skladba DSP+PDPS'!F9,CONCATENATE('Objektová skladba DSP+PDPS'!F9," - neobsazeno")))</f>
        <v>Celková situace</v>
      </c>
      <c r="E8" s="158"/>
      <c r="F8" s="159"/>
      <c r="H8" s="160"/>
    </row>
    <row r="9" s="72" customFormat="true" ht="18" hidden="false" customHeight="true" outlineLevel="0" collapsed="false">
      <c r="A9" s="157"/>
      <c r="B9" s="70" t="str">
        <f aca="false">IF('Objektová skladba DSP+PDPS'!E10="","  ",'Objektová skladba DSP+PDPS'!E10)</f>
        <v>A.2</v>
      </c>
      <c r="C9" s="71"/>
      <c r="D9" s="70" t="str">
        <f aca="false">IF('Objektová skladba DSP+PDPS'!E10="","  ",IF('Objektová skladba DSP+PDPS'!N10="A",'Objektová skladba DSP+PDPS'!F10,CONCATENATE('Objektová skladba DSP+PDPS'!F10," - neobsazeno")))</f>
        <v>Koordinační situace stavby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str">
        <f aca="false">IF('Objektová skladba DSP+PDPS'!E11="","  ",'Objektová skladba DSP+PDPS'!E11)</f>
        <v>A.3</v>
      </c>
      <c r="C10" s="71"/>
      <c r="D10" s="70" t="str">
        <f aca="false">IF('Objektová skladba DSP+PDPS'!E11="","  ",IF('Objektová skladba DSP+PDPS'!N11="A",'Objektová skladba DSP+PDPS'!F11,CONCATENATE('Objektová skladba DSP+PDPS'!F11," - neobsazeno")))</f>
        <v>Geodetický koordinační výkres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str">
        <f aca="false">IF('Objektová skladba DSP+PDPS'!E12="","  ",'Objektová skladba DSP+PDPS'!E12)</f>
        <v>A.4</v>
      </c>
      <c r="C11" s="71"/>
      <c r="D11" s="70" t="str">
        <f aca="false">IF('Objektová skladba DSP+PDPS'!E12="","  ",IF('Objektová skladba DSP+PDPS'!N12="A",'Objektová skladba DSP+PDPS'!F12,CONCATENATE('Objektová skladba DSP+PDPS'!F12," - neobsazeno")))</f>
        <v>Bilance zemních prací - neobsazeno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str">
        <f aca="false">IF('Objektová skladba DSP+PDPS'!E13="","  ",'Objektová skladba DSP+PDPS'!E13)</f>
        <v>A.5</v>
      </c>
      <c r="C12" s="71"/>
      <c r="D12" s="70" t="str">
        <f aca="false">IF('Objektová skladba DSP+PDPS'!E13="","  ",IF('Objektová skladba DSP+PDPS'!N13="A",'Objektová skladba DSP+PDPS'!F13,CONCATENATE('Objektová skladba DSP+PDPS'!F13," - neobsazeno")))</f>
        <v>Zásady organizace výstavby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str">
        <f aca="false">IF('Objektová skladba DSP+PDPS'!E14="","  ",'Objektová skladba DSP+PDPS'!E14)</f>
        <v>A.6</v>
      </c>
      <c r="C13" s="71"/>
      <c r="D13" s="70" t="str">
        <f aca="false">IF('Objektová skladba DSP+PDPS'!E14="","  ",IF('Objektová skladba DSP+PDPS'!N14="A",'Objektová skladba DSP+PDPS'!F14,CONCATENATE('Objektová skladba DSP+PDPS'!F14," - neobsazeno")))</f>
        <v>Průvodní zpráva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str">
        <f aca="false">IF('Objektová skladba DSP+PDPS'!E15="","  ",'Objektová skladba DSP+PDPS'!E15)</f>
        <v>  </v>
      </c>
      <c r="C14" s="71"/>
      <c r="D14" s="70" t="str">
        <f aca="false">IF('Objektová skladba DSP+PDPS'!E15="","  ",'Objektová skladba DSP+PDPS'!F15)</f>
        <v>  </v>
      </c>
      <c r="E14" s="158"/>
      <c r="F14" s="159"/>
      <c r="H14" s="160"/>
    </row>
    <row r="15" s="72" customFormat="true" ht="7.5" hidden="false" customHeight="true" outlineLevel="0" collapsed="false">
      <c r="A15" s="157"/>
      <c r="B15" s="70"/>
      <c r="C15" s="71"/>
      <c r="D15" s="70"/>
      <c r="E15" s="158"/>
      <c r="F15" s="159"/>
      <c r="H15" s="160"/>
    </row>
    <row r="16" s="72" customFormat="true" ht="20.1" hidden="false" customHeight="true" outlineLevel="0" collapsed="false">
      <c r="A16" s="157"/>
      <c r="B16" s="161" t="s">
        <v>51</v>
      </c>
      <c r="C16" s="161"/>
      <c r="D16" s="161" t="s">
        <v>70</v>
      </c>
      <c r="E16" s="158"/>
      <c r="F16" s="159"/>
    </row>
    <row r="17" s="72" customFormat="true" ht="20.1" hidden="false" customHeight="true" outlineLevel="0" collapsed="false">
      <c r="A17" s="157"/>
      <c r="B17" s="70" t="s">
        <v>72</v>
      </c>
      <c r="C17" s="71"/>
      <c r="D17" s="70" t="str">
        <f aca="false">IF(dilC0_P="A",nazC0,CONCATENATE(nazC0," - neobsazeno"))</f>
        <v>Objekty přípravy staveniště - neobsazeno</v>
      </c>
      <c r="E17" s="158"/>
      <c r="F17" s="159"/>
      <c r="H17" s="160"/>
    </row>
    <row r="18" s="72" customFormat="true" ht="18" hidden="false" customHeight="true" outlineLevel="0" collapsed="false">
      <c r="A18" s="157"/>
      <c r="B18" s="70" t="s">
        <v>53</v>
      </c>
      <c r="C18" s="71"/>
      <c r="D18" s="70" t="str">
        <f aca="false">IF(dilC1_P="A",nazC1,CONCATENATE(nazC1," - neobsazeno"))</f>
        <v>Objekty pozemních komunikací</v>
      </c>
      <c r="E18" s="158"/>
      <c r="F18" s="159"/>
      <c r="H18" s="160"/>
    </row>
    <row r="19" s="72" customFormat="true" ht="18" hidden="false" customHeight="true" outlineLevel="0" collapsed="false">
      <c r="A19" s="157"/>
      <c r="B19" s="70" t="s">
        <v>56</v>
      </c>
      <c r="C19" s="71"/>
      <c r="D19" s="70" t="str">
        <f aca="false">IF(dilC2_P="A",nazC2,CONCATENATE(nazC2," - neobsazeno"))</f>
        <v>Mostní objekty a zdi - neobsazeno</v>
      </c>
      <c r="E19" s="158"/>
      <c r="F19" s="159"/>
      <c r="H19" s="160"/>
    </row>
    <row r="20" s="72" customFormat="true" ht="18" hidden="false" customHeight="true" outlineLevel="0" collapsed="false">
      <c r="A20" s="157"/>
      <c r="B20" s="70" t="s">
        <v>59</v>
      </c>
      <c r="C20" s="71"/>
      <c r="D20" s="70" t="str">
        <f aca="false">IF(dilC3_P="A",nazC3,CONCATENATE(nazC3," - neobsazeno"))</f>
        <v>Vodohospodářské objekty - neobsazeno</v>
      </c>
      <c r="E20" s="158"/>
      <c r="F20" s="159"/>
      <c r="H20" s="160"/>
    </row>
    <row r="21" s="72" customFormat="true" ht="18" hidden="false" customHeight="true" outlineLevel="0" collapsed="false">
      <c r="A21" s="157"/>
      <c r="B21" s="70" t="s">
        <v>62</v>
      </c>
      <c r="C21" s="71"/>
      <c r="D21" s="70" t="str">
        <f aca="false">IF(dilC4_P="A",nazC4,CONCATENATE(nazC4," - neobsazeno"))</f>
        <v>Elektro a sdělovací objekty</v>
      </c>
      <c r="E21" s="158"/>
      <c r="F21" s="159"/>
      <c r="H21" s="160"/>
    </row>
    <row r="22" s="72" customFormat="true" ht="18" hidden="false" customHeight="true" outlineLevel="0" collapsed="false">
      <c r="A22" s="157"/>
      <c r="B22" s="70" t="s">
        <v>235</v>
      </c>
      <c r="C22" s="71"/>
      <c r="D22" s="70" t="str">
        <f aca="false">IF(dilC5_P="A",nazC5,CONCATENATE(nazC5," - neobsazeno"))</f>
        <v>Objekty trubních vedení - neobsazeno</v>
      </c>
      <c r="E22" s="158"/>
      <c r="F22" s="159"/>
      <c r="H22" s="160"/>
    </row>
    <row r="23" s="72" customFormat="true" ht="18" hidden="false" customHeight="true" outlineLevel="0" collapsed="false">
      <c r="A23" s="157"/>
      <c r="B23" s="70" t="s">
        <v>258</v>
      </c>
      <c r="C23" s="71"/>
      <c r="D23" s="70" t="str">
        <f aca="false">IF(dilC6="A",nazC6,CONCATENATE(nazC6," - neobsazeno"))</f>
        <v>Objekty podzemních staveb - neobsazeno</v>
      </c>
      <c r="E23" s="158"/>
      <c r="F23" s="159"/>
      <c r="H23" s="160"/>
    </row>
    <row r="24" s="72" customFormat="true" ht="18" hidden="false" customHeight="true" outlineLevel="0" collapsed="false">
      <c r="A24" s="157"/>
      <c r="B24" s="70" t="s">
        <v>282</v>
      </c>
      <c r="C24" s="71"/>
      <c r="D24" s="70" t="str">
        <f aca="false">IF(dilC7_P="A",nazC7,CONCATENATE(nazC7," - neobsazeno"))</f>
        <v>Objekty pozemních staveb - neobsazeno</v>
      </c>
      <c r="E24" s="158"/>
      <c r="F24" s="159"/>
      <c r="H24" s="160"/>
    </row>
    <row r="25" s="72" customFormat="true" ht="18" hidden="false" customHeight="true" outlineLevel="0" collapsed="false">
      <c r="A25" s="157"/>
      <c r="B25" s="70" t="s">
        <v>305</v>
      </c>
      <c r="C25" s="71"/>
      <c r="D25" s="70" t="str">
        <f aca="false">IF(dilC8_P="A",nazC8,CONCATENATE(nazC8," - neobsazeno"))</f>
        <v>Objekty úpravy území</v>
      </c>
      <c r="E25" s="158"/>
      <c r="F25" s="159"/>
      <c r="H25" s="160"/>
    </row>
    <row r="26" s="72" customFormat="true" ht="18" hidden="false" customHeight="true" outlineLevel="0" collapsed="false">
      <c r="A26" s="157"/>
      <c r="B26" s="70" t="s">
        <v>328</v>
      </c>
      <c r="C26" s="71"/>
      <c r="D26" s="70" t="str">
        <f aca="false">IF(dilC9_P="A",nazC9,CONCATENATE(nazC9," - neobsazeno"))</f>
        <v>Provizorní objekty</v>
      </c>
      <c r="E26" s="158"/>
      <c r="F26" s="159"/>
      <c r="H26" s="160"/>
    </row>
    <row r="27" s="72" customFormat="true" ht="18" hidden="false" customHeight="true" outlineLevel="0" collapsed="false">
      <c r="A27" s="157"/>
      <c r="B27" s="70"/>
      <c r="C27" s="71"/>
      <c r="D27" s="70"/>
      <c r="E27" s="158"/>
      <c r="F27" s="159"/>
    </row>
    <row r="28" s="72" customFormat="true" ht="18" hidden="false" customHeight="true" outlineLevel="0" collapsed="false">
      <c r="A28" s="157"/>
      <c r="B28" s="161" t="s">
        <v>69</v>
      </c>
      <c r="C28" s="161"/>
      <c r="D28" s="161" t="str">
        <f aca="false">IF(dilD_P="A",nazD,CONCATENATE(nazD," - NEOBSAZENO"))</f>
        <v>TECHNOLOGICKÁ ČÁST  - NEOBSAZENO</v>
      </c>
      <c r="E28" s="158"/>
      <c r="F28" s="159"/>
    </row>
    <row r="29" s="72" customFormat="true" ht="6" hidden="false" customHeight="true" outlineLevel="0" collapsed="false">
      <c r="A29" s="157"/>
      <c r="B29" s="162"/>
      <c r="C29" s="163"/>
      <c r="D29" s="162"/>
      <c r="E29" s="158"/>
      <c r="F29" s="159"/>
    </row>
    <row r="30" s="72" customFormat="true" ht="18" hidden="false" customHeight="true" outlineLevel="0" collapsed="false">
      <c r="A30" s="157"/>
      <c r="B30" s="183" t="s">
        <v>444</v>
      </c>
      <c r="C30" s="184" t="s">
        <v>445</v>
      </c>
      <c r="D30" s="184"/>
      <c r="E30" s="184"/>
      <c r="F30" s="159"/>
    </row>
    <row r="31" s="72" customFormat="true" ht="6" hidden="false" customHeight="true" outlineLevel="0" collapsed="false">
      <c r="A31" s="157"/>
      <c r="B31" s="162"/>
      <c r="C31" s="163"/>
      <c r="D31" s="162"/>
      <c r="E31" s="158"/>
      <c r="F31" s="159"/>
    </row>
    <row r="32" s="72" customFormat="true" ht="18" hidden="false" customHeight="true" outlineLevel="0" collapsed="false">
      <c r="A32" s="157"/>
      <c r="B32" s="161" t="s">
        <v>350</v>
      </c>
      <c r="C32" s="161"/>
      <c r="D32" s="161" t="str">
        <f aca="false">IF(dilG_P="A",nazG,CONCATENATE(nazG," - NEOBSAZENO"))</f>
        <v>SOUPIS PRACÍ - NEOBSAZENO</v>
      </c>
      <c r="E32" s="158"/>
      <c r="F32" s="159"/>
    </row>
    <row r="33" s="72" customFormat="true" ht="6" hidden="false" customHeight="true" outlineLevel="0" collapsed="false">
      <c r="A33" s="157"/>
      <c r="B33" s="162"/>
      <c r="C33" s="163"/>
      <c r="D33" s="162"/>
      <c r="E33" s="158"/>
      <c r="F33" s="159"/>
    </row>
    <row r="34" s="73" customFormat="true" ht="18" hidden="false" customHeight="true" outlineLevel="0" collapsed="false">
      <c r="A34" s="164"/>
      <c r="B34" s="161" t="s">
        <v>355</v>
      </c>
      <c r="C34" s="161"/>
      <c r="D34" s="161" t="str">
        <f aca="false">IF(dilF_P="A",nazF,CONCATENATE(nazF," - NEOBSAZENO"))</f>
        <v>DOKLADY - NEOBSAZENO</v>
      </c>
      <c r="E34" s="165"/>
      <c r="F34" s="166"/>
    </row>
    <row r="35" s="72" customFormat="true" ht="6" hidden="false" customHeight="true" outlineLevel="0" collapsed="false">
      <c r="A35" s="157"/>
      <c r="B35" s="162"/>
      <c r="C35" s="163"/>
      <c r="D35" s="162"/>
      <c r="E35" s="158"/>
      <c r="F35" s="159"/>
    </row>
    <row r="36" s="72" customFormat="true" ht="18" hidden="false" customHeight="true" outlineLevel="0" collapsed="false">
      <c r="A36" s="157"/>
      <c r="B36" s="161" t="s">
        <v>395</v>
      </c>
      <c r="C36" s="161"/>
      <c r="D36" s="161" t="str">
        <f aca="false">IF(dilFF_P="A",nazFF_P,CONCATENATE(nazFF_P," - NEOBSAZENO"))</f>
        <v>ZTKP</v>
      </c>
      <c r="E36" s="158"/>
      <c r="F36" s="159"/>
    </row>
    <row r="37" s="72" customFormat="true" ht="6" hidden="false" customHeight="true" outlineLevel="0" collapsed="false">
      <c r="A37" s="157"/>
      <c r="B37" s="70"/>
      <c r="C37" s="71"/>
      <c r="D37" s="70"/>
      <c r="E37" s="158"/>
      <c r="F37" s="159"/>
    </row>
    <row r="38" s="72" customFormat="true" ht="20.1" hidden="false" customHeight="true" outlineLevel="0" collapsed="false">
      <c r="A38" s="167"/>
      <c r="B38" s="168"/>
      <c r="C38" s="168"/>
      <c r="D38" s="169"/>
      <c r="E38" s="170"/>
      <c r="F38" s="171"/>
    </row>
    <row r="39" s="72" customFormat="true" ht="18" hidden="false" customHeight="true" outlineLevel="0" collapsed="false">
      <c r="A39" s="172"/>
      <c r="B39" s="173"/>
      <c r="C39" s="173"/>
      <c r="D39" s="174"/>
      <c r="E39" s="158"/>
    </row>
    <row r="40" s="72" customFormat="true" ht="18" hidden="false" customHeight="true" outlineLevel="0" collapsed="false">
      <c r="A40" s="172"/>
      <c r="B40" s="173"/>
      <c r="C40" s="173"/>
      <c r="D40" s="174"/>
      <c r="E40" s="158"/>
    </row>
    <row r="41" s="72" customFormat="true" ht="18" hidden="false" customHeight="true" outlineLevel="0" collapsed="false">
      <c r="A41" s="172"/>
      <c r="B41" s="173"/>
      <c r="C41" s="173"/>
      <c r="D41" s="174"/>
      <c r="E41" s="158"/>
    </row>
    <row r="42" s="72" customFormat="true" ht="18" hidden="false" customHeight="true" outlineLevel="0" collapsed="false">
      <c r="A42" s="172"/>
      <c r="B42" s="173"/>
      <c r="C42" s="173"/>
      <c r="D42" s="174"/>
      <c r="E42" s="158"/>
    </row>
    <row r="43" s="72" customFormat="true" ht="20.1" hidden="false" customHeight="true" outlineLevel="0" collapsed="false">
      <c r="A43" s="172"/>
      <c r="B43" s="175"/>
      <c r="C43" s="175"/>
      <c r="D43" s="176"/>
      <c r="E43" s="158"/>
    </row>
    <row r="44" s="179" customFormat="true" ht="18" hidden="false" customHeight="true" outlineLevel="0" collapsed="false">
      <c r="A44" s="177"/>
      <c r="B44" s="173"/>
      <c r="C44" s="173"/>
      <c r="D44" s="174"/>
      <c r="E44" s="178"/>
    </row>
    <row r="45" s="179" customFormat="true" ht="18" hidden="false" customHeight="true" outlineLevel="0" collapsed="false">
      <c r="A45" s="177"/>
      <c r="B45" s="173"/>
      <c r="C45" s="173"/>
      <c r="D45" s="174"/>
      <c r="E45" s="178"/>
    </row>
    <row r="46" customFormat="false" ht="20.1" hidden="false" customHeight="true" outlineLevel="0" collapsed="false">
      <c r="A46" s="153"/>
      <c r="B46" s="180"/>
      <c r="C46" s="180"/>
      <c r="D46" s="181"/>
      <c r="E46" s="153"/>
    </row>
    <row r="47" customFormat="false" ht="21.95" hidden="false" customHeight="true" outlineLevel="0" collapsed="false">
      <c r="A47" s="153"/>
      <c r="B47" s="153"/>
      <c r="C47" s="153"/>
      <c r="D47" s="153"/>
      <c r="E47" s="153"/>
    </row>
    <row r="48" customFormat="false" ht="21.95" hidden="false" customHeight="true" outlineLevel="0" collapsed="false">
      <c r="A48" s="153"/>
      <c r="B48" s="153"/>
      <c r="C48" s="153"/>
      <c r="D48" s="153"/>
      <c r="E48" s="153"/>
    </row>
    <row r="49" customFormat="false" ht="21.95" hidden="false" customHeight="true" outlineLevel="0" collapsed="false">
      <c r="A49" s="153"/>
      <c r="B49" s="153"/>
      <c r="C49" s="153"/>
      <c r="D49" s="153"/>
      <c r="E49" s="153"/>
    </row>
    <row r="50" customFormat="false" ht="21.95" hidden="false" customHeight="true" outlineLevel="0" collapsed="false">
      <c r="A50" s="153"/>
      <c r="B50" s="153"/>
      <c r="C50" s="153"/>
      <c r="D50" s="153"/>
      <c r="E50" s="153"/>
    </row>
    <row r="51" customFormat="false" ht="21.95" hidden="false" customHeight="true" outlineLevel="0" collapsed="false">
      <c r="A51" s="153"/>
      <c r="B51" s="153"/>
      <c r="C51" s="153"/>
      <c r="D51" s="153"/>
      <c r="E51" s="153"/>
    </row>
    <row r="52" customFormat="false" ht="21.95" hidden="false" customHeight="true" outlineLevel="0" collapsed="false"/>
  </sheetData>
  <mergeCells count="6">
    <mergeCell ref="A1:F1"/>
    <mergeCell ref="B2:D2"/>
    <mergeCell ref="A3:F3"/>
    <mergeCell ref="B4:E4"/>
    <mergeCell ref="C5:E5"/>
    <mergeCell ref="C30:E30"/>
  </mergeCells>
  <conditionalFormatting sqref="B6:E36">
    <cfRule type="expression" priority="2" aboveAverage="0" equalAverage="0" bottom="0" percent="0" rank="0" text="" dxfId="2">
      <formula>NOT(ISERROR(SEARCH("neobsa",B6)))</formula>
    </cfRule>
  </conditionalFormatting>
  <conditionalFormatting sqref="B28:D29 B31:D35">
    <cfRule type="expression" priority="3" aboveAverage="0" equalAverage="0" bottom="0" percent="0" rank="0" text="" dxfId="3">
      <formula>NOT(ISERROR(SEARCH("neobs",B28)))</formula>
    </cfRule>
  </conditionalFormatting>
  <conditionalFormatting sqref="B36:D36">
    <cfRule type="expression" priority="4" aboveAverage="0" equalAverage="0" bottom="0" percent="0" rank="0" text="" dxfId="4">
      <formula>NOT(ISERROR(SEARCH("neobs",B36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4</xdr:col>
                    <xdr:colOff>311760</xdr:colOff>
                    <xdr:row>0</xdr:row>
                    <xdr:rowOff>132840</xdr:rowOff>
                  </from>
                  <to>
                    <xdr:col>5</xdr:col>
                    <xdr:colOff>493920</xdr:colOff>
                    <xdr:row>1</xdr:row>
                    <xdr:rowOff>-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16.56"/>
    <col collapsed="false" customWidth="true" hidden="false" outlineLevel="0" max="3" min="3" style="149" width="10.71"/>
    <col collapsed="false" customWidth="true" hidden="false" outlineLevel="0" max="4" min="4" style="149" width="50.7"/>
    <col collapsed="false" customWidth="true" hidden="false" outlineLevel="0" max="5" min="5" style="149" width="5.71"/>
    <col collapsed="false" customWidth="false" hidden="false" outlineLevel="0" max="6" min="6" style="149" width="9.14"/>
    <col collapsed="false" customWidth="true" hidden="false" outlineLevel="0" max="7" min="7" style="149" width="14.41"/>
    <col collapsed="false" customWidth="false" hidden="false" outlineLevel="0" max="257" min="8" style="149" width="9.14"/>
  </cols>
  <sheetData>
    <row r="1" customFormat="false" ht="31.5" hidden="false" customHeight="true" outlineLevel="0" collapsed="false">
      <c r="A1" s="150" t="s">
        <v>438</v>
      </c>
      <c r="B1" s="150"/>
      <c r="C1" s="150"/>
      <c r="D1" s="150"/>
      <c r="E1" s="150"/>
      <c r="F1" s="150"/>
    </row>
    <row r="2" customFormat="false" ht="6" hidden="false" customHeight="true" outlineLevel="0" collapsed="false">
      <c r="A2" s="151"/>
      <c r="B2" s="152"/>
      <c r="C2" s="152"/>
      <c r="D2" s="152"/>
      <c r="E2" s="153"/>
      <c r="F2" s="154"/>
    </row>
    <row r="3" customFormat="false" ht="42.75" hidden="false" customHeight="true" outlineLevel="0" collapsed="false">
      <c r="A3" s="155" t="str">
        <f aca="false">Koordinace!C4</f>
        <v>Rekonstrukce mostu ev.č.31610-3 Koldín, PD</v>
      </c>
      <c r="B3" s="155"/>
      <c r="C3" s="155"/>
      <c r="D3" s="155"/>
      <c r="E3" s="155"/>
      <c r="F3" s="155"/>
      <c r="G3" s="156"/>
    </row>
    <row r="4" s="72" customFormat="true" ht="18" hidden="false" customHeight="true" outlineLevel="0" collapsed="false">
      <c r="A4" s="157"/>
      <c r="B4" s="182"/>
      <c r="C4" s="182"/>
      <c r="D4" s="182"/>
      <c r="E4" s="182"/>
      <c r="F4" s="159"/>
      <c r="H4" s="160"/>
    </row>
    <row r="5" s="72" customFormat="true" ht="18" hidden="false" customHeight="true" outlineLevel="0" collapsed="false">
      <c r="A5" s="157"/>
      <c r="B5" s="183"/>
      <c r="C5" s="184"/>
      <c r="D5" s="184"/>
      <c r="E5" s="184"/>
      <c r="F5" s="159"/>
      <c r="H5" s="160"/>
    </row>
    <row r="6" s="72" customFormat="true" ht="18" hidden="false" customHeight="true" outlineLevel="0" collapsed="false">
      <c r="A6" s="157"/>
      <c r="B6" s="161" t="s">
        <v>46</v>
      </c>
      <c r="C6" s="161"/>
      <c r="D6" s="161" t="s">
        <v>443</v>
      </c>
      <c r="E6" s="158"/>
      <c r="F6" s="159"/>
      <c r="H6" s="160"/>
    </row>
    <row r="7" s="72" customFormat="true" ht="5.25" hidden="false" customHeight="true" outlineLevel="0" collapsed="false">
      <c r="A7" s="157"/>
      <c r="B7" s="70"/>
      <c r="C7" s="71"/>
      <c r="D7" s="70"/>
      <c r="E7" s="158"/>
      <c r="F7" s="159"/>
      <c r="H7" s="160"/>
    </row>
    <row r="8" s="72" customFormat="true" ht="18" hidden="false" customHeight="true" outlineLevel="0" collapsed="false">
      <c r="A8" s="157"/>
      <c r="B8" s="70" t="str">
        <f aca="false">IF('Objektová skladba DSP+PDPS'!E9="","  ",'Objektová skladba DSP+PDPS'!E9)</f>
        <v>A.1</v>
      </c>
      <c r="C8" s="71"/>
      <c r="D8" s="70" t="str">
        <f aca="false">IF('Objektová skladba DSP+PDPS'!E9="","  ",IF('Objektová skladba DSP+PDPS'!N9="A",'Objektová skladba DSP+PDPS'!F9,CONCATENATE('Objektová skladba DSP+PDPS'!F9," - neobsazeno")))</f>
        <v>Celková situace</v>
      </c>
      <c r="E8" s="158"/>
      <c r="F8" s="159"/>
      <c r="H8" s="160"/>
    </row>
    <row r="9" s="72" customFormat="true" ht="18" hidden="false" customHeight="true" outlineLevel="0" collapsed="false">
      <c r="A9" s="157"/>
      <c r="B9" s="70" t="str">
        <f aca="false">IF('Objektová skladba DSP+PDPS'!E10="","  ",'Objektová skladba DSP+PDPS'!E10)</f>
        <v>A.2</v>
      </c>
      <c r="C9" s="71"/>
      <c r="D9" s="70" t="str">
        <f aca="false">IF('Objektová skladba DSP+PDPS'!E10="","  ",IF('Objektová skladba DSP+PDPS'!N10="A",'Objektová skladba DSP+PDPS'!F10,CONCATENATE('Objektová skladba DSP+PDPS'!F10," - neobsazeno")))</f>
        <v>Koordinační situace stavby</v>
      </c>
      <c r="E9" s="158"/>
      <c r="F9" s="159"/>
      <c r="H9" s="160"/>
    </row>
    <row r="10" s="72" customFormat="true" ht="18" hidden="false" customHeight="true" outlineLevel="0" collapsed="false">
      <c r="A10" s="157"/>
      <c r="B10" s="70" t="str">
        <f aca="false">IF('Objektová skladba DSP+PDPS'!E11="","  ",'Objektová skladba DSP+PDPS'!E11)</f>
        <v>A.3</v>
      </c>
      <c r="C10" s="71"/>
      <c r="D10" s="70" t="str">
        <f aca="false">IF('Objektová skladba DSP+PDPS'!E11="","  ",IF('Objektová skladba DSP+PDPS'!N11="A",'Objektová skladba DSP+PDPS'!F11,CONCATENATE('Objektová skladba DSP+PDPS'!F11," - neobsazeno")))</f>
        <v>Geodetický koordinační výkres</v>
      </c>
      <c r="E10" s="158"/>
      <c r="F10" s="159"/>
      <c r="H10" s="160"/>
    </row>
    <row r="11" s="72" customFormat="true" ht="18" hidden="false" customHeight="true" outlineLevel="0" collapsed="false">
      <c r="A11" s="157"/>
      <c r="B11" s="70" t="str">
        <f aca="false">IF('Objektová skladba DSP+PDPS'!E12="","  ",'Objektová skladba DSP+PDPS'!E12)</f>
        <v>A.4</v>
      </c>
      <c r="C11" s="71"/>
      <c r="D11" s="70" t="str">
        <f aca="false">IF('Objektová skladba DSP+PDPS'!E12="","  ",IF('Objektová skladba DSP+PDPS'!N12="A",'Objektová skladba DSP+PDPS'!F12,CONCATENATE('Objektová skladba DSP+PDPS'!F12," - neobsazeno")))</f>
        <v>Bilance zemních prací - neobsazeno</v>
      </c>
      <c r="E11" s="158"/>
      <c r="F11" s="159"/>
      <c r="H11" s="160"/>
    </row>
    <row r="12" s="72" customFormat="true" ht="18" hidden="false" customHeight="true" outlineLevel="0" collapsed="false">
      <c r="A12" s="157"/>
      <c r="B12" s="70" t="str">
        <f aca="false">IF('Objektová skladba DSP+PDPS'!E13="","  ",'Objektová skladba DSP+PDPS'!E13)</f>
        <v>A.5</v>
      </c>
      <c r="C12" s="71"/>
      <c r="D12" s="70" t="str">
        <f aca="false">IF('Objektová skladba DSP+PDPS'!E13="","  ",IF('Objektová skladba DSP+PDPS'!N13="A",'Objektová skladba DSP+PDPS'!F13,CONCATENATE('Objektová skladba DSP+PDPS'!F13," - neobsazeno")))</f>
        <v>Zásady organizace výstavby</v>
      </c>
      <c r="E12" s="158"/>
      <c r="F12" s="159"/>
      <c r="H12" s="160"/>
    </row>
    <row r="13" s="72" customFormat="true" ht="18" hidden="false" customHeight="true" outlineLevel="0" collapsed="false">
      <c r="A13" s="157"/>
      <c r="B13" s="70" t="str">
        <f aca="false">IF('Objektová skladba DSP+PDPS'!E14="","  ",'Objektová skladba DSP+PDPS'!E14)</f>
        <v>A.6</v>
      </c>
      <c r="C13" s="71"/>
      <c r="D13" s="70" t="str">
        <f aca="false">IF('Objektová skladba DSP+PDPS'!E14="","  ",IF('Objektová skladba DSP+PDPS'!N14="A",'Objektová skladba DSP+PDPS'!F14,CONCATENATE('Objektová skladba DSP+PDPS'!F14," - neobsazeno")))</f>
        <v>Průvodní zpráva</v>
      </c>
      <c r="E13" s="158"/>
      <c r="F13" s="159"/>
      <c r="H13" s="160"/>
    </row>
    <row r="14" s="72" customFormat="true" ht="18" hidden="false" customHeight="true" outlineLevel="0" collapsed="false">
      <c r="A14" s="157"/>
      <c r="B14" s="70" t="str">
        <f aca="false">IF('Objektová skladba DSP+PDPS'!E15="","  ",'Objektová skladba DSP+PDPS'!E15)</f>
        <v>  </v>
      </c>
      <c r="C14" s="71"/>
      <c r="D14" s="70" t="str">
        <f aca="false">IF('Objektová skladba DSP+PDPS'!E15="","  ",'Objektová skladba DSP+PDPS'!F15)</f>
        <v>  </v>
      </c>
      <c r="E14" s="158"/>
      <c r="F14" s="159"/>
      <c r="H14" s="160"/>
    </row>
    <row r="15" s="72" customFormat="true" ht="18" hidden="false" customHeight="true" outlineLevel="0" collapsed="false">
      <c r="A15" s="157"/>
      <c r="B15" s="70" t="str">
        <f aca="false">IF('Objektová skladba DSP+PDPS'!E16="","  ",'Objektová skladba DSP+PDPS'!E16)</f>
        <v>  </v>
      </c>
      <c r="C15" s="71"/>
      <c r="D15" s="70" t="str">
        <f aca="false">IF('Objektová skladba DSP+PDPS'!E16="","  ",'Objektová skladba DSP+PDPS'!F16)</f>
        <v>  </v>
      </c>
      <c r="E15" s="158"/>
      <c r="F15" s="159"/>
      <c r="H15" s="160"/>
    </row>
    <row r="16" s="72" customFormat="true" ht="18" hidden="false" customHeight="true" outlineLevel="0" collapsed="false">
      <c r="A16" s="157"/>
      <c r="B16" s="70" t="str">
        <f aca="false">IF('Objektová skladba DSP+PDPS'!E17="","  ",'Objektová skladba DSP+PDPS'!E17)</f>
        <v>  </v>
      </c>
      <c r="C16" s="71"/>
      <c r="D16" s="70" t="str">
        <f aca="false">IF('Objektová skladba DSP+PDPS'!E17="","  ",'Objektová skladba DSP+PDPS'!F17)</f>
        <v>  </v>
      </c>
      <c r="E16" s="158"/>
      <c r="F16" s="159"/>
      <c r="H16" s="160"/>
    </row>
    <row r="17" s="72" customFormat="true" ht="18" hidden="false" customHeight="true" outlineLevel="0" collapsed="false">
      <c r="A17" s="157"/>
      <c r="B17" s="70" t="str">
        <f aca="false">IF('Objektová skladba DSP+PDPS'!E18="","  ",'Objektová skladba DSP+PDPS'!E18)</f>
        <v>  </v>
      </c>
      <c r="C17" s="71"/>
      <c r="D17" s="70" t="str">
        <f aca="false">IF('Objektová skladba DSP+PDPS'!E18="","  ",'Objektová skladba DSP+PDPS'!F18)</f>
        <v>  </v>
      </c>
      <c r="E17" s="158"/>
      <c r="F17" s="159"/>
      <c r="H17" s="160"/>
    </row>
    <row r="18" s="72" customFormat="true" ht="6" hidden="false" customHeight="true" outlineLevel="0" collapsed="false">
      <c r="A18" s="157"/>
      <c r="B18" s="70"/>
      <c r="C18" s="71"/>
      <c r="D18" s="70"/>
      <c r="E18" s="158"/>
      <c r="F18" s="159"/>
    </row>
    <row r="19" s="72" customFormat="true" ht="20.1" hidden="false" customHeight="true" outlineLevel="0" collapsed="false">
      <c r="A19" s="167"/>
      <c r="B19" s="168"/>
      <c r="C19" s="168"/>
      <c r="D19" s="169"/>
      <c r="E19" s="170"/>
      <c r="F19" s="171"/>
    </row>
    <row r="20" s="72" customFormat="true" ht="18" hidden="false" customHeight="true" outlineLevel="0" collapsed="false">
      <c r="A20" s="172"/>
      <c r="B20" s="173"/>
      <c r="C20" s="173"/>
      <c r="D20" s="174"/>
      <c r="E20" s="158"/>
    </row>
    <row r="21" s="72" customFormat="true" ht="18" hidden="false" customHeight="true" outlineLevel="0" collapsed="false">
      <c r="A21" s="172"/>
      <c r="B21" s="173"/>
      <c r="C21" s="173"/>
      <c r="D21" s="174"/>
      <c r="E21" s="158"/>
    </row>
    <row r="22" s="72" customFormat="true" ht="18" hidden="false" customHeight="true" outlineLevel="0" collapsed="false">
      <c r="A22" s="172"/>
      <c r="B22" s="70"/>
      <c r="C22" s="71"/>
      <c r="D22" s="70"/>
      <c r="E22" s="158"/>
    </row>
    <row r="23" s="72" customFormat="true" ht="18" hidden="false" customHeight="true" outlineLevel="0" collapsed="false">
      <c r="A23" s="172"/>
      <c r="B23" s="70"/>
      <c r="C23" s="71"/>
      <c r="D23" s="70"/>
      <c r="E23" s="158"/>
    </row>
    <row r="24" s="72" customFormat="true" ht="20.1" hidden="false" customHeight="true" outlineLevel="0" collapsed="false">
      <c r="A24" s="172"/>
      <c r="B24" s="70"/>
      <c r="C24" s="71"/>
      <c r="D24" s="70"/>
      <c r="E24" s="158"/>
    </row>
    <row r="25" s="179" customFormat="true" ht="18" hidden="false" customHeight="true" outlineLevel="0" collapsed="false">
      <c r="A25" s="177"/>
      <c r="B25" s="70"/>
      <c r="C25" s="71"/>
      <c r="D25" s="70"/>
      <c r="E25" s="178"/>
    </row>
    <row r="26" s="179" customFormat="true" ht="18" hidden="false" customHeight="true" outlineLevel="0" collapsed="false">
      <c r="A26" s="177"/>
      <c r="B26" s="70"/>
      <c r="C26" s="71"/>
      <c r="D26" s="70"/>
      <c r="E26" s="178"/>
    </row>
    <row r="27" customFormat="false" ht="20.1" hidden="false" customHeight="true" outlineLevel="0" collapsed="false">
      <c r="A27" s="153"/>
      <c r="B27" s="180"/>
      <c r="C27" s="180"/>
      <c r="D27" s="181"/>
      <c r="E27" s="153"/>
    </row>
    <row r="28" customFormat="false" ht="21.95" hidden="false" customHeight="true" outlineLevel="0" collapsed="false">
      <c r="A28" s="153"/>
      <c r="B28" s="153"/>
      <c r="C28" s="153"/>
      <c r="D28" s="153"/>
      <c r="E28" s="153"/>
    </row>
    <row r="29" customFormat="false" ht="21.95" hidden="false" customHeight="true" outlineLevel="0" collapsed="false">
      <c r="A29" s="153"/>
      <c r="B29" s="153"/>
      <c r="C29" s="153"/>
      <c r="D29" s="153"/>
      <c r="E29" s="153"/>
    </row>
    <row r="30" customFormat="false" ht="21.95" hidden="false" customHeight="true" outlineLevel="0" collapsed="false">
      <c r="A30" s="153"/>
      <c r="B30" s="153"/>
      <c r="C30" s="153"/>
      <c r="D30" s="153"/>
      <c r="E30" s="153"/>
    </row>
    <row r="31" customFormat="false" ht="21.95" hidden="false" customHeight="true" outlineLevel="0" collapsed="false">
      <c r="A31" s="153"/>
      <c r="B31" s="153"/>
      <c r="C31" s="153"/>
      <c r="D31" s="153"/>
      <c r="E31" s="153"/>
    </row>
    <row r="32" customFormat="false" ht="21.95" hidden="false" customHeight="true" outlineLevel="0" collapsed="false">
      <c r="A32" s="153"/>
      <c r="B32" s="153"/>
      <c r="C32" s="153"/>
      <c r="D32" s="153"/>
      <c r="E32" s="153"/>
    </row>
    <row r="33" customFormat="false" ht="21.95" hidden="false" customHeight="true" outlineLevel="0" collapsed="false"/>
  </sheetData>
  <mergeCells count="5">
    <mergeCell ref="A1:F1"/>
    <mergeCell ref="B2:D2"/>
    <mergeCell ref="A3:F3"/>
    <mergeCell ref="B4:E4"/>
    <mergeCell ref="C5:E5"/>
  </mergeCells>
  <conditionalFormatting sqref="B8:D17">
    <cfRule type="expression" priority="2" aboveAverage="0" equalAverage="0" bottom="0" percent="0" rank="0" text="" dxfId="5">
      <formula>NOT(ISERROR(SEARCH("neobsa",B8))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ro1">
                <anchor moveWithCells="true" sizeWithCells="false">
                  <from>
                    <xdr:col>4</xdr:col>
                    <xdr:colOff>251280</xdr:colOff>
                    <xdr:row>0</xdr:row>
                    <xdr:rowOff>104760</xdr:rowOff>
                  </from>
                  <to>
                    <xdr:col>5</xdr:col>
                    <xdr:colOff>4334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9:15:50Z</dcterms:created>
  <dc:creator>Jan Fiala</dc:creator>
  <dc:description/>
  <dc:language>en-US</dc:language>
  <cp:lastModifiedBy>Tomáš Reimont</cp:lastModifiedBy>
  <cp:lastPrinted>2019-06-20T13:28:58Z</cp:lastPrinted>
  <dcterms:modified xsi:type="dcterms:W3CDTF">2020-05-20T10:48:04Z</dcterms:modified>
  <cp:revision>0</cp:revision>
  <dc:subject/>
  <dc:title/>
</cp:coreProperties>
</file>